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6198"/>
        <c:axId val="94809466"/>
      </c:lineChart>
      <c:catAx>
        <c:axId val="1946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9466"/>
        <c:crossesAt val="0"/>
        <c:auto val="1"/>
        <c:lblAlgn val="ctr"/>
        <c:lblOffset val="100"/>
        <c:noMultiLvlLbl val="0"/>
      </c:catAx>
      <c:valAx>
        <c:axId val="9480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3229"/>
        <c:axId val="78862538"/>
      </c:lineChart>
      <c:catAx>
        <c:axId val="9097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2538"/>
        <c:crossesAt val="0"/>
        <c:auto val="1"/>
        <c:lblAlgn val="ctr"/>
        <c:lblOffset val="100"/>
        <c:noMultiLvlLbl val="0"/>
      </c:catAx>
      <c:valAx>
        <c:axId val="7886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3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95799"/>
        <c:axId val="32132589"/>
      </c:barChart>
      <c:catAx>
        <c:axId val="2029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2589"/>
        <c:crossesAt val="0"/>
        <c:auto val="1"/>
        <c:lblAlgn val="ctr"/>
        <c:lblOffset val="100"/>
        <c:noMultiLvlLbl val="0"/>
      </c:catAx>
      <c:valAx>
        <c:axId val="3213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152473"/>
        <c:axId val="52692855"/>
        <c:axId val="2779554"/>
      </c:bar3DChart>
      <c:catAx>
        <c:axId val="6015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2855"/>
        <c:crossesAt val="0"/>
        <c:auto val="1"/>
        <c:lblAlgn val="ctr"/>
        <c:lblOffset val="100"/>
        <c:noMultiLvlLbl val="0"/>
      </c:catAx>
      <c:valAx>
        <c:axId val="5269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52473"/>
        <c:crossesAt val="1"/>
        <c:crossBetween val="midCat"/>
      </c:valAx>
      <c:serAx>
        <c:axId val="277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28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644395"/>
        <c:axId val="2633698"/>
      </c:scatterChart>
      <c:valAx>
        <c:axId val="7864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698"/>
        <c:crossesAt val="0"/>
        <c:crossBetween val="midCat"/>
      </c:valAx>
      <c:valAx>
        <c:axId val="263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4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81856"/>
        <c:axId val="91373339"/>
      </c:scatterChart>
      <c:valAx>
        <c:axId val="203818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3339"/>
        <c:crossesAt val="0"/>
        <c:crossBetween val="midCat"/>
        <c:majorUnit val="30"/>
        <c:minorUnit val="30"/>
      </c:valAx>
      <c:valAx>
        <c:axId val="91373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818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701247"/>
        <c:axId val="23197595"/>
      </c:scatterChart>
      <c:valAx>
        <c:axId val="84701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7595"/>
        <c:crossesAt val="0"/>
        <c:crossBetween val="midCat"/>
        <c:majorUnit val="30"/>
        <c:minorUnit val="30"/>
      </c:valAx>
      <c:valAx>
        <c:axId val="23197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12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