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798293"/>
        <c:axId val="63130329"/>
      </c:barChart>
      <c:catAx>
        <c:axId val="43798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30329"/>
        <c:auto val="1"/>
        <c:lblAlgn val="ctr"/>
        <c:lblOffset val="100"/>
        <c:noMultiLvlLbl val="0"/>
      </c:catAx>
      <c:valAx>
        <c:axId val="63130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98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448991"/>
        <c:axId val="55811120"/>
      </c:barChart>
      <c:catAx>
        <c:axId val="45448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11120"/>
        <c:auto val="1"/>
        <c:lblAlgn val="ctr"/>
        <c:lblOffset val="100"/>
        <c:noMultiLvlLbl val="0"/>
      </c:catAx>
      <c:valAx>
        <c:axId val="55811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48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929997"/>
        <c:axId val="77058677"/>
      </c:barChart>
      <c:catAx>
        <c:axId val="62929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58677"/>
        <c:auto val="1"/>
        <c:lblAlgn val="ctr"/>
        <c:lblOffset val="100"/>
        <c:noMultiLvlLbl val="0"/>
      </c:catAx>
      <c:valAx>
        <c:axId val="77058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29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593923"/>
        <c:axId val="43103138"/>
      </c:barChart>
      <c:catAx>
        <c:axId val="75593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03138"/>
        <c:auto val="1"/>
        <c:lblAlgn val="ctr"/>
        <c:lblOffset val="100"/>
        <c:noMultiLvlLbl val="0"/>
      </c:catAx>
      <c:valAx>
        <c:axId val="43103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93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