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10653"/>
        <c:axId val="48432920"/>
      </c:scatterChart>
      <c:valAx>
        <c:axId val="5771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920"/>
        <c:crossesAt val="0"/>
        <c:crossBetween val="midCat"/>
      </c:valAx>
      <c:valAx>
        <c:axId val="4843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751"/>
        <c:axId val="84213296"/>
      </c:scatterChart>
      <c:valAx>
        <c:axId val="436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296"/>
        <c:crossesAt val="0"/>
        <c:crossBetween val="midCat"/>
      </c:valAx>
      <c:valAx>
        <c:axId val="8421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64938"/>
        <c:axId val="67219672"/>
      </c:scatterChart>
      <c:valAx>
        <c:axId val="7896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672"/>
        <c:crossesAt val="0"/>
        <c:crossBetween val="midCat"/>
      </c:valAx>
      <c:valAx>
        <c:axId val="6721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15403"/>
        <c:axId val="66606727"/>
      </c:scatterChart>
      <c:valAx>
        <c:axId val="5991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727"/>
        <c:crossesAt val="0"/>
        <c:crossBetween val="midCat"/>
      </c:valAx>
      <c:valAx>
        <c:axId val="6660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