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93093"/>
        <c:axId val="35682161"/>
      </c:barChart>
      <c:catAx>
        <c:axId val="5493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2161"/>
        <c:auto val="1"/>
        <c:lblAlgn val="ctr"/>
        <c:lblOffset val="100"/>
        <c:noMultiLvlLbl val="0"/>
      </c:catAx>
      <c:valAx>
        <c:axId val="3568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330606"/>
        <c:axId val="41426123"/>
      </c:barChart>
      <c:catAx>
        <c:axId val="49330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6123"/>
        <c:auto val="1"/>
        <c:lblAlgn val="ctr"/>
        <c:lblOffset val="100"/>
        <c:noMultiLvlLbl val="0"/>
      </c:catAx>
      <c:valAx>
        <c:axId val="4142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0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330416"/>
        <c:axId val="1574440"/>
      </c:barChart>
      <c:catAx>
        <c:axId val="91330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440"/>
        <c:auto val="1"/>
        <c:lblAlgn val="ctr"/>
        <c:lblOffset val="100"/>
        <c:noMultiLvlLbl val="0"/>
      </c:catAx>
      <c:valAx>
        <c:axId val="157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0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480365"/>
        <c:axId val="62675211"/>
      </c:barChart>
      <c:catAx>
        <c:axId val="42480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5211"/>
        <c:auto val="1"/>
        <c:lblAlgn val="ctr"/>
        <c:lblOffset val="100"/>
        <c:noMultiLvlLbl val="0"/>
      </c:catAx>
      <c:valAx>
        <c:axId val="6267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0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067373"/>
        <c:axId val="25901185"/>
      </c:barChart>
      <c:catAx>
        <c:axId val="57067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1185"/>
        <c:auto val="1"/>
        <c:lblAlgn val="ctr"/>
        <c:lblOffset val="100"/>
        <c:noMultiLvlLbl val="0"/>
      </c:catAx>
      <c:valAx>
        <c:axId val="2590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7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344964"/>
        <c:axId val="31503762"/>
      </c:barChart>
      <c:catAx>
        <c:axId val="68344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3762"/>
        <c:auto val="1"/>
        <c:lblAlgn val="ctr"/>
        <c:lblOffset val="100"/>
        <c:noMultiLvlLbl val="0"/>
      </c:catAx>
      <c:valAx>
        <c:axId val="3150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4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60950"/>
        <c:axId val="26926864"/>
      </c:barChart>
      <c:catAx>
        <c:axId val="37060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6864"/>
        <c:auto val="1"/>
        <c:lblAlgn val="ctr"/>
        <c:lblOffset val="100"/>
        <c:noMultiLvlLbl val="0"/>
      </c:catAx>
      <c:valAx>
        <c:axId val="2692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0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099721"/>
        <c:axId val="12965898"/>
      </c:barChart>
      <c:catAx>
        <c:axId val="23099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5898"/>
        <c:auto val="1"/>
        <c:lblAlgn val="ctr"/>
        <c:lblOffset val="100"/>
        <c:noMultiLvlLbl val="0"/>
      </c:catAx>
      <c:valAx>
        <c:axId val="1296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9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13247"/>
        <c:axId val="87335240"/>
      </c:barChart>
      <c:catAx>
        <c:axId val="3913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5240"/>
        <c:auto val="1"/>
        <c:lblAlgn val="ctr"/>
        <c:lblOffset val="100"/>
        <c:noMultiLvlLbl val="0"/>
      </c:catAx>
      <c:valAx>
        <c:axId val="8733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41753"/>
        <c:axId val="26344510"/>
      </c:barChart>
      <c:catAx>
        <c:axId val="3541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4510"/>
        <c:auto val="1"/>
        <c:lblAlgn val="ctr"/>
        <c:lblOffset val="100"/>
        <c:noMultiLvlLbl val="0"/>
      </c:catAx>
      <c:valAx>
        <c:axId val="2634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853714"/>
        <c:axId val="56609206"/>
      </c:barChart>
      <c:catAx>
        <c:axId val="28853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9206"/>
        <c:auto val="1"/>
        <c:lblAlgn val="ctr"/>
        <c:lblOffset val="100"/>
        <c:noMultiLvlLbl val="0"/>
      </c:catAx>
      <c:valAx>
        <c:axId val="5660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3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7827"/>
        <c:axId val="27822762"/>
      </c:barChart>
      <c:catAx>
        <c:axId val="6297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2762"/>
        <c:auto val="1"/>
        <c:lblAlgn val="ctr"/>
        <c:lblOffset val="100"/>
        <c:noMultiLvlLbl val="0"/>
      </c:catAx>
      <c:valAx>
        <c:axId val="2782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63773"/>
        <c:axId val="53959727"/>
      </c:barChart>
      <c:catAx>
        <c:axId val="9763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9727"/>
        <c:auto val="1"/>
        <c:lblAlgn val="ctr"/>
        <c:lblOffset val="100"/>
        <c:noMultiLvlLbl val="0"/>
      </c:catAx>
      <c:valAx>
        <c:axId val="5395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335201"/>
        <c:axId val="56120827"/>
      </c:barChart>
      <c:catAx>
        <c:axId val="4233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0827"/>
        <c:auto val="1"/>
        <c:lblAlgn val="ctr"/>
        <c:lblOffset val="100"/>
        <c:noMultiLvlLbl val="0"/>
      </c:catAx>
      <c:valAx>
        <c:axId val="5612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352704"/>
        <c:axId val="34528761"/>
      </c:barChart>
      <c:catAx>
        <c:axId val="98352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8761"/>
        <c:auto val="1"/>
        <c:lblAlgn val="ctr"/>
        <c:lblOffset val="100"/>
        <c:noMultiLvlLbl val="0"/>
      </c:catAx>
      <c:valAx>
        <c:axId val="3452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2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705592"/>
        <c:axId val="35803326"/>
      </c:barChart>
      <c:catAx>
        <c:axId val="48705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3326"/>
        <c:auto val="1"/>
        <c:lblAlgn val="ctr"/>
        <c:lblOffset val="100"/>
        <c:noMultiLvlLbl val="0"/>
      </c:catAx>
      <c:valAx>
        <c:axId val="3580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5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92585"/>
        <c:axId val="51700255"/>
      </c:barChart>
      <c:catAx>
        <c:axId val="2192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0255"/>
        <c:auto val="1"/>
        <c:lblAlgn val="ctr"/>
        <c:lblOffset val="100"/>
        <c:noMultiLvlLbl val="0"/>
      </c:catAx>
      <c:valAx>
        <c:axId val="5170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653028"/>
        <c:axId val="2498782"/>
      </c:barChart>
      <c:catAx>
        <c:axId val="5265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782"/>
        <c:auto val="1"/>
        <c:lblAlgn val="ctr"/>
        <c:lblOffset val="100"/>
        <c:noMultiLvlLbl val="0"/>
      </c:catAx>
      <c:valAx>
        <c:axId val="249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