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83360"/>
        <c:axId val="28401538"/>
      </c:scatterChart>
      <c:valAx>
        <c:axId val="72783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1538"/>
        <c:crossesAt val="0"/>
        <c:crossBetween val="midCat"/>
      </c:valAx>
      <c:valAx>
        <c:axId val="284015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83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647784"/>
        <c:axId val="16062743"/>
      </c:scatterChart>
      <c:valAx>
        <c:axId val="78647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62743"/>
        <c:crossesAt val="0"/>
        <c:crossBetween val="midCat"/>
      </c:valAx>
      <c:valAx>
        <c:axId val="160627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7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711250"/>
        <c:axId val="70705212"/>
      </c:scatterChart>
      <c:valAx>
        <c:axId val="78711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05212"/>
        <c:crossesAt val="0"/>
        <c:crossBetween val="midCat"/>
      </c:valAx>
      <c:valAx>
        <c:axId val="70705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85577"/>
        <c:axId val="6605810"/>
      </c:scatterChart>
      <c:valAx>
        <c:axId val="716855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810"/>
        <c:crossesAt val="0"/>
        <c:crossBetween val="midCat"/>
      </c:valAx>
      <c:valAx>
        <c:axId val="6605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55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