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608670"/>
        <c:axId val="8081475"/>
      </c:barChart>
      <c:catAx>
        <c:axId val="23608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475"/>
        <c:auto val="1"/>
        <c:lblAlgn val="ctr"/>
        <c:lblOffset val="100"/>
        <c:noMultiLvlLbl val="0"/>
      </c:catAx>
      <c:valAx>
        <c:axId val="808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8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004290"/>
        <c:axId val="72605918"/>
      </c:barChart>
      <c:catAx>
        <c:axId val="2900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05918"/>
        <c:auto val="1"/>
        <c:lblAlgn val="ctr"/>
        <c:lblOffset val="100"/>
        <c:noMultiLvlLbl val="0"/>
      </c:catAx>
      <c:valAx>
        <c:axId val="72605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0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18612"/>
        <c:axId val="94620803"/>
      </c:barChart>
      <c:catAx>
        <c:axId val="3921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803"/>
        <c:auto val="1"/>
        <c:lblAlgn val="ctr"/>
        <c:lblOffset val="100"/>
        <c:noMultiLvlLbl val="0"/>
      </c:catAx>
      <c:valAx>
        <c:axId val="94620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1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7306763"/>
        <c:axId val="58524966"/>
      </c:barChart>
      <c:catAx>
        <c:axId val="27306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4966"/>
        <c:auto val="1"/>
        <c:lblAlgn val="ctr"/>
        <c:lblOffset val="100"/>
        <c:noMultiLvlLbl val="0"/>
      </c:catAx>
      <c:valAx>
        <c:axId val="58524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6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80354"/>
        <c:axId val="57838582"/>
      </c:barChart>
      <c:catAx>
        <c:axId val="279803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8582"/>
        <c:auto val="1"/>
        <c:lblAlgn val="ctr"/>
        <c:lblOffset val="100"/>
        <c:noMultiLvlLbl val="0"/>
      </c:catAx>
      <c:valAx>
        <c:axId val="57838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03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6995540"/>
        <c:axId val="47152063"/>
      </c:barChart>
      <c:catAx>
        <c:axId val="46995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2063"/>
        <c:auto val="1"/>
        <c:lblAlgn val="ctr"/>
        <c:lblOffset val="100"/>
        <c:noMultiLvlLbl val="0"/>
      </c:catAx>
      <c:valAx>
        <c:axId val="4715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95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618641"/>
        <c:axId val="24239242"/>
      </c:barChart>
      <c:catAx>
        <c:axId val="7561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39242"/>
        <c:auto val="1"/>
        <c:lblAlgn val="ctr"/>
        <c:lblOffset val="100"/>
        <c:noMultiLvlLbl val="0"/>
      </c:catAx>
      <c:valAx>
        <c:axId val="24239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1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845182"/>
        <c:axId val="92579385"/>
      </c:barChart>
      <c:catAx>
        <c:axId val="48845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385"/>
        <c:auto val="1"/>
        <c:lblAlgn val="ctr"/>
        <c:lblOffset val="100"/>
        <c:noMultiLvlLbl val="0"/>
      </c:catAx>
      <c:valAx>
        <c:axId val="92579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5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505103"/>
        <c:axId val="90533779"/>
      </c:barChart>
      <c:catAx>
        <c:axId val="955051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33779"/>
        <c:auto val="1"/>
        <c:lblAlgn val="ctr"/>
        <c:lblOffset val="100"/>
        <c:noMultiLvlLbl val="0"/>
      </c:catAx>
      <c:valAx>
        <c:axId val="90533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51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60042"/>
        <c:axId val="55100632"/>
      </c:barChart>
      <c:catAx>
        <c:axId val="15360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0632"/>
        <c:auto val="1"/>
        <c:lblAlgn val="ctr"/>
        <c:lblOffset val="100"/>
        <c:noMultiLvlLbl val="0"/>
      </c:catAx>
      <c:valAx>
        <c:axId val="55100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0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854492"/>
        <c:axId val="15992344"/>
      </c:barChart>
      <c:catAx>
        <c:axId val="37854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2344"/>
        <c:auto val="1"/>
        <c:lblAlgn val="ctr"/>
        <c:lblOffset val="100"/>
        <c:noMultiLvlLbl val="0"/>
      </c:catAx>
      <c:valAx>
        <c:axId val="15992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4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095873"/>
        <c:axId val="82748180"/>
      </c:barChart>
      <c:catAx>
        <c:axId val="81095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8180"/>
        <c:auto val="1"/>
        <c:lblAlgn val="ctr"/>
        <c:lblOffset val="100"/>
        <c:noMultiLvlLbl val="0"/>
      </c:catAx>
      <c:valAx>
        <c:axId val="82748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95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995690"/>
        <c:axId val="51257080"/>
      </c:barChart>
      <c:catAx>
        <c:axId val="459956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7080"/>
        <c:auto val="1"/>
        <c:lblAlgn val="ctr"/>
        <c:lblOffset val="100"/>
        <c:noMultiLvlLbl val="0"/>
      </c:catAx>
      <c:valAx>
        <c:axId val="51257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956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6153"/>
        <c:axId val="10597310"/>
      </c:barChart>
      <c:catAx>
        <c:axId val="9616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7310"/>
        <c:auto val="1"/>
        <c:lblAlgn val="ctr"/>
        <c:lblOffset val="100"/>
        <c:noMultiLvlLbl val="0"/>
      </c:catAx>
      <c:valAx>
        <c:axId val="10597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6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04392"/>
        <c:axId val="6822902"/>
      </c:barChart>
      <c:catAx>
        <c:axId val="9104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2902"/>
        <c:auto val="1"/>
        <c:lblAlgn val="ctr"/>
        <c:lblOffset val="100"/>
        <c:noMultiLvlLbl val="0"/>
      </c:catAx>
      <c:valAx>
        <c:axId val="6822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62986"/>
        <c:axId val="14923378"/>
      </c:barChart>
      <c:catAx>
        <c:axId val="986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378"/>
        <c:auto val="1"/>
        <c:lblAlgn val="ctr"/>
        <c:lblOffset val="100"/>
        <c:noMultiLvlLbl val="0"/>
      </c:catAx>
      <c:valAx>
        <c:axId val="14923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295259"/>
        <c:axId val="22230065"/>
      </c:barChart>
      <c:catAx>
        <c:axId val="62295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30065"/>
        <c:auto val="1"/>
        <c:lblAlgn val="ctr"/>
        <c:lblOffset val="100"/>
        <c:noMultiLvlLbl val="0"/>
      </c:catAx>
      <c:valAx>
        <c:axId val="22230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5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29909"/>
        <c:axId val="3184578"/>
      </c:barChart>
      <c:catAx>
        <c:axId val="216299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578"/>
        <c:auto val="1"/>
        <c:lblAlgn val="ctr"/>
        <c:lblOffset val="100"/>
        <c:noMultiLvlLbl val="0"/>
      </c:catAx>
      <c:valAx>
        <c:axId val="3184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99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