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1520"/>
        <c:axId val="18919394"/>
      </c:scatterChart>
      <c:valAx>
        <c:axId val="122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394"/>
        <c:crossesAt val="0"/>
        <c:crossBetween val="midCat"/>
      </c:valAx>
      <c:valAx>
        <c:axId val="18919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68718"/>
        <c:axId val="76715557"/>
      </c:scatterChart>
      <c:valAx>
        <c:axId val="3586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557"/>
        <c:crossesAt val="0"/>
        <c:crossBetween val="midCat"/>
      </c:valAx>
      <c:valAx>
        <c:axId val="76715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21583"/>
        <c:axId val="42730040"/>
      </c:scatterChart>
      <c:valAx>
        <c:axId val="99621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040"/>
        <c:crossesAt val="0"/>
        <c:crossBetween val="midCat"/>
      </c:valAx>
      <c:valAx>
        <c:axId val="4273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19708"/>
        <c:axId val="42336710"/>
      </c:scatterChart>
      <c:valAx>
        <c:axId val="8741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710"/>
        <c:crossesAt val="0"/>
        <c:crossBetween val="midCat"/>
      </c:valAx>
      <c:valAx>
        <c:axId val="4233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