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4014"/>
        <c:axId val="14342950"/>
      </c:scatterChart>
      <c:valAx>
        <c:axId val="9628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950"/>
        <c:crossesAt val="0"/>
        <c:crossBetween val="midCat"/>
      </c:valAx>
      <c:valAx>
        <c:axId val="1434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7062"/>
        <c:axId val="82641444"/>
      </c:scatterChart>
      <c:valAx>
        <c:axId val="244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44"/>
        <c:crossesAt val="0"/>
        <c:crossBetween val="midCat"/>
      </c:valAx>
      <c:valAx>
        <c:axId val="8264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0090"/>
        <c:axId val="38885519"/>
      </c:scatterChart>
      <c:valAx>
        <c:axId val="1411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19"/>
        <c:crossesAt val="0"/>
        <c:crossBetween val="midCat"/>
      </c:valAx>
      <c:valAx>
        <c:axId val="3888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7734"/>
        <c:axId val="28747518"/>
      </c:scatterChart>
      <c:valAx>
        <c:axId val="365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18"/>
        <c:crossesAt val="0"/>
        <c:crossBetween val="midCat"/>
      </c:valAx>
      <c:valAx>
        <c:axId val="2874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