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54848"/>
        <c:axId val="2580614"/>
      </c:barChart>
      <c:catAx>
        <c:axId val="3805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14"/>
        <c:auto val="1"/>
        <c:lblAlgn val="ctr"/>
        <c:lblOffset val="100"/>
        <c:noMultiLvlLbl val="0"/>
      </c:catAx>
      <c:valAx>
        <c:axId val="25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8884"/>
        <c:axId val="75384769"/>
      </c:barChart>
      <c:catAx>
        <c:axId val="5015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69"/>
        <c:auto val="1"/>
        <c:lblAlgn val="ctr"/>
        <c:lblOffset val="100"/>
        <c:noMultiLvlLbl val="0"/>
      </c:catAx>
      <c:valAx>
        <c:axId val="753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52915"/>
        <c:axId val="17069412"/>
      </c:barChart>
      <c:catAx>
        <c:axId val="1665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412"/>
        <c:auto val="1"/>
        <c:lblAlgn val="ctr"/>
        <c:lblOffset val="100"/>
        <c:noMultiLvlLbl val="0"/>
      </c:catAx>
      <c:valAx>
        <c:axId val="170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1292"/>
        <c:axId val="83046662"/>
      </c:barChart>
      <c:catAx>
        <c:axId val="193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662"/>
        <c:auto val="1"/>
        <c:lblAlgn val="ctr"/>
        <c:lblOffset val="100"/>
        <c:noMultiLvlLbl val="0"/>
      </c:catAx>
      <c:valAx>
        <c:axId val="830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04269"/>
        <c:axId val="34692392"/>
      </c:barChart>
      <c:catAx>
        <c:axId val="5520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392"/>
        <c:auto val="1"/>
        <c:lblAlgn val="ctr"/>
        <c:lblOffset val="100"/>
        <c:noMultiLvlLbl val="0"/>
      </c:catAx>
      <c:valAx>
        <c:axId val="346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21733"/>
        <c:axId val="39497982"/>
      </c:barChart>
      <c:catAx>
        <c:axId val="979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982"/>
        <c:auto val="1"/>
        <c:lblAlgn val="ctr"/>
        <c:lblOffset val="100"/>
        <c:noMultiLvlLbl val="0"/>
      </c:catAx>
      <c:valAx>
        <c:axId val="394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2065"/>
        <c:axId val="26307476"/>
      </c:barChart>
      <c:catAx>
        <c:axId val="177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476"/>
        <c:auto val="1"/>
        <c:lblAlgn val="ctr"/>
        <c:lblOffset val="100"/>
        <c:noMultiLvlLbl val="0"/>
      </c:catAx>
      <c:valAx>
        <c:axId val="263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8298"/>
        <c:axId val="23308964"/>
      </c:barChart>
      <c:catAx>
        <c:axId val="277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964"/>
        <c:auto val="1"/>
        <c:lblAlgn val="ctr"/>
        <c:lblOffset val="100"/>
        <c:noMultiLvlLbl val="0"/>
      </c:catAx>
      <c:valAx>
        <c:axId val="233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20527"/>
        <c:axId val="33493187"/>
      </c:barChart>
      <c:catAx>
        <c:axId val="5522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187"/>
        <c:auto val="1"/>
        <c:lblAlgn val="ctr"/>
        <c:lblOffset val="100"/>
        <c:noMultiLvlLbl val="0"/>
      </c:catAx>
      <c:valAx>
        <c:axId val="334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68868"/>
        <c:axId val="89556039"/>
      </c:barChart>
      <c:catAx>
        <c:axId val="641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039"/>
        <c:auto val="1"/>
        <c:lblAlgn val="ctr"/>
        <c:lblOffset val="100"/>
        <c:noMultiLvlLbl val="0"/>
      </c:catAx>
      <c:valAx>
        <c:axId val="895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66487"/>
        <c:axId val="80412406"/>
      </c:barChart>
      <c:catAx>
        <c:axId val="493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406"/>
        <c:auto val="1"/>
        <c:lblAlgn val="ctr"/>
        <c:lblOffset val="100"/>
        <c:noMultiLvlLbl val="0"/>
      </c:catAx>
      <c:valAx>
        <c:axId val="804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0413"/>
        <c:axId val="30357453"/>
      </c:barChart>
      <c:catAx>
        <c:axId val="5300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453"/>
        <c:auto val="1"/>
        <c:lblAlgn val="ctr"/>
        <c:lblOffset val="100"/>
        <c:noMultiLvlLbl val="0"/>
      </c:catAx>
      <c:valAx>
        <c:axId val="303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29246"/>
        <c:axId val="17335511"/>
      </c:barChart>
      <c:catAx>
        <c:axId val="948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511"/>
        <c:auto val="1"/>
        <c:lblAlgn val="ctr"/>
        <c:lblOffset val="100"/>
        <c:noMultiLvlLbl val="0"/>
      </c:catAx>
      <c:valAx>
        <c:axId val="173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38448"/>
        <c:axId val="38721635"/>
      </c:barChart>
      <c:catAx>
        <c:axId val="888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635"/>
        <c:auto val="1"/>
        <c:lblAlgn val="ctr"/>
        <c:lblOffset val="100"/>
        <c:noMultiLvlLbl val="0"/>
      </c:catAx>
      <c:valAx>
        <c:axId val="387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76019"/>
        <c:axId val="14576411"/>
      </c:barChart>
      <c:catAx>
        <c:axId val="2767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411"/>
        <c:auto val="1"/>
        <c:lblAlgn val="ctr"/>
        <c:lblOffset val="100"/>
        <c:noMultiLvlLbl val="0"/>
      </c:catAx>
      <c:valAx>
        <c:axId val="145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57887"/>
        <c:axId val="59510281"/>
      </c:barChart>
      <c:catAx>
        <c:axId val="139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281"/>
        <c:auto val="1"/>
        <c:lblAlgn val="ctr"/>
        <c:lblOffset val="100"/>
        <c:noMultiLvlLbl val="0"/>
      </c:catAx>
      <c:valAx>
        <c:axId val="595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92252"/>
        <c:axId val="48572591"/>
      </c:barChart>
      <c:catAx>
        <c:axId val="1429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591"/>
        <c:auto val="1"/>
        <c:lblAlgn val="ctr"/>
        <c:lblOffset val="100"/>
        <c:noMultiLvlLbl val="0"/>
      </c:catAx>
      <c:valAx>
        <c:axId val="485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17842"/>
        <c:axId val="20991256"/>
      </c:barChart>
      <c:catAx>
        <c:axId val="693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256"/>
        <c:auto val="1"/>
        <c:lblAlgn val="ctr"/>
        <c:lblOffset val="100"/>
        <c:noMultiLvlLbl val="0"/>
      </c:catAx>
      <c:valAx>
        <c:axId val="209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