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391984"/>
        <c:axId val="68668784"/>
      </c:barChart>
      <c:catAx>
        <c:axId val="64391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8784"/>
        <c:crossesAt val="0"/>
        <c:auto val="1"/>
        <c:lblAlgn val="ctr"/>
        <c:lblOffset val="100"/>
        <c:noMultiLvlLbl val="0"/>
      </c:catAx>
      <c:valAx>
        <c:axId val="686687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919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281337"/>
        <c:axId val="63317547"/>
      </c:barChart>
      <c:catAx>
        <c:axId val="34281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7547"/>
        <c:crossesAt val="0"/>
        <c:auto val="1"/>
        <c:lblAlgn val="ctr"/>
        <c:lblOffset val="100"/>
        <c:noMultiLvlLbl val="0"/>
      </c:catAx>
      <c:valAx>
        <c:axId val="633175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813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