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168866"/>
        <c:axId val="44132287"/>
      </c:lineChart>
      <c:catAx>
        <c:axId val="84168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32287"/>
        <c:crossesAt val="0"/>
        <c:auto val="1"/>
        <c:lblAlgn val="ctr"/>
        <c:lblOffset val="100"/>
        <c:noMultiLvlLbl val="0"/>
      </c:catAx>
      <c:valAx>
        <c:axId val="44132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68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296997"/>
        <c:axId val="62011359"/>
      </c:lineChart>
      <c:catAx>
        <c:axId val="28296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11359"/>
        <c:crossesAt val="0"/>
        <c:auto val="1"/>
        <c:lblAlgn val="ctr"/>
        <c:lblOffset val="100"/>
        <c:noMultiLvlLbl val="0"/>
      </c:catAx>
      <c:valAx>
        <c:axId val="62011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969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166564"/>
        <c:axId val="7153230"/>
      </c:lineChart>
      <c:catAx>
        <c:axId val="75166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3230"/>
        <c:crossesAt val="0"/>
        <c:auto val="1"/>
        <c:lblAlgn val="ctr"/>
        <c:lblOffset val="100"/>
        <c:noMultiLvlLbl val="0"/>
      </c:catAx>
      <c:valAx>
        <c:axId val="7153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66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085452"/>
        <c:axId val="47797596"/>
      </c:lineChart>
      <c:catAx>
        <c:axId val="17085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97596"/>
        <c:crossesAt val="0"/>
        <c:auto val="1"/>
        <c:lblAlgn val="ctr"/>
        <c:lblOffset val="100"/>
        <c:noMultiLvlLbl val="0"/>
      </c:catAx>
      <c:valAx>
        <c:axId val="47797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85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865961"/>
        <c:axId val="17672789"/>
      </c:lineChart>
      <c:catAx>
        <c:axId val="21865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72789"/>
        <c:crossesAt val="0"/>
        <c:auto val="1"/>
        <c:lblAlgn val="ctr"/>
        <c:lblOffset val="100"/>
        <c:noMultiLvlLbl val="0"/>
      </c:catAx>
      <c:valAx>
        <c:axId val="17672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65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99558"/>
        <c:axId val="4699859"/>
      </c:lineChart>
      <c:catAx>
        <c:axId val="2699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9859"/>
        <c:crossesAt val="0"/>
        <c:auto val="1"/>
        <c:lblAlgn val="ctr"/>
        <c:lblOffset val="100"/>
        <c:noMultiLvlLbl val="0"/>
      </c:catAx>
      <c:valAx>
        <c:axId val="4699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9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408492"/>
        <c:axId val="34635138"/>
      </c:lineChart>
      <c:catAx>
        <c:axId val="73408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35138"/>
        <c:crossesAt val="0"/>
        <c:auto val="1"/>
        <c:lblAlgn val="ctr"/>
        <c:lblOffset val="100"/>
        <c:noMultiLvlLbl val="0"/>
      </c:catAx>
      <c:valAx>
        <c:axId val="34635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08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184108"/>
        <c:axId val="38446280"/>
      </c:lineChart>
      <c:catAx>
        <c:axId val="12184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46280"/>
        <c:crossesAt val="0"/>
        <c:auto val="1"/>
        <c:lblAlgn val="ctr"/>
        <c:lblOffset val="100"/>
        <c:noMultiLvlLbl val="0"/>
      </c:catAx>
      <c:valAx>
        <c:axId val="38446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84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540751"/>
        <c:axId val="59042713"/>
      </c:lineChart>
      <c:catAx>
        <c:axId val="555407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42713"/>
        <c:crossesAt val="0"/>
        <c:auto val="1"/>
        <c:lblAlgn val="ctr"/>
        <c:lblOffset val="100"/>
        <c:noMultiLvlLbl val="0"/>
      </c:catAx>
      <c:valAx>
        <c:axId val="59042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407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841184"/>
        <c:axId val="63293741"/>
      </c:lineChart>
      <c:catAx>
        <c:axId val="30841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93741"/>
        <c:crossesAt val="0"/>
        <c:auto val="1"/>
        <c:lblAlgn val="ctr"/>
        <c:lblOffset val="100"/>
        <c:noMultiLvlLbl val="0"/>
      </c:catAx>
      <c:valAx>
        <c:axId val="63293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41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