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21661"/>
        <c:axId val="90698450"/>
      </c:lineChart>
      <c:catAx>
        <c:axId val="8442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98450"/>
        <c:crossesAt val="0"/>
        <c:auto val="1"/>
        <c:lblAlgn val="ctr"/>
        <c:lblOffset val="100"/>
        <c:noMultiLvlLbl val="0"/>
      </c:catAx>
      <c:valAx>
        <c:axId val="90698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21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793717"/>
        <c:axId val="20568055"/>
      </c:areaChart>
      <c:catAx>
        <c:axId val="6579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68055"/>
        <c:crossesAt val="0"/>
        <c:auto val="1"/>
        <c:lblAlgn val="ctr"/>
        <c:lblOffset val="100"/>
        <c:noMultiLvlLbl val="0"/>
      </c:catAx>
      <c:valAx>
        <c:axId val="20568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93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