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048384"/>
        <c:axId val="9739823"/>
      </c:scatterChart>
      <c:valAx>
        <c:axId val="93048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9823"/>
        <c:crossesAt val="0"/>
        <c:crossBetween val="midCat"/>
      </c:valAx>
      <c:valAx>
        <c:axId val="9739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483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031323"/>
        <c:axId val="76174993"/>
      </c:scatterChart>
      <c:valAx>
        <c:axId val="29031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74993"/>
        <c:crossesAt val="0"/>
        <c:crossBetween val="midCat"/>
      </c:valAx>
      <c:valAx>
        <c:axId val="76174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313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