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5638"/>
        <c:axId val="92877279"/>
      </c:lineChart>
      <c:catAx>
        <c:axId val="7503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7279"/>
        <c:crossesAt val="0"/>
        <c:auto val="1"/>
        <c:lblAlgn val="ctr"/>
        <c:lblOffset val="100"/>
        <c:noMultiLvlLbl val="0"/>
      </c:catAx>
      <c:valAx>
        <c:axId val="9287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3238"/>
        <c:axId val="39216016"/>
      </c:lineChart>
      <c:catAx>
        <c:axId val="656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6016"/>
        <c:crossesAt val="0"/>
        <c:auto val="1"/>
        <c:lblAlgn val="ctr"/>
        <c:lblOffset val="100"/>
        <c:noMultiLvlLbl val="0"/>
      </c:catAx>
      <c:valAx>
        <c:axId val="3921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883286"/>
        <c:axId val="86808469"/>
      </c:barChart>
      <c:catAx>
        <c:axId val="188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8469"/>
        <c:crossesAt val="0"/>
        <c:auto val="1"/>
        <c:lblAlgn val="ctr"/>
        <c:lblOffset val="100"/>
        <c:noMultiLvlLbl val="0"/>
      </c:catAx>
      <c:valAx>
        <c:axId val="8680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662486"/>
        <c:axId val="48916856"/>
        <c:axId val="41854382"/>
      </c:bar3DChart>
      <c:catAx>
        <c:axId val="5966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6856"/>
        <c:crossesAt val="0"/>
        <c:auto val="1"/>
        <c:lblAlgn val="ctr"/>
        <c:lblOffset val="100"/>
        <c:noMultiLvlLbl val="0"/>
      </c:catAx>
      <c:valAx>
        <c:axId val="4891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62486"/>
        <c:crossesAt val="1"/>
        <c:crossBetween val="midCat"/>
      </c:valAx>
      <c:serAx>
        <c:axId val="4185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68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036926"/>
        <c:axId val="86925480"/>
      </c:scatterChart>
      <c:valAx>
        <c:axId val="960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5480"/>
        <c:crossesAt val="0"/>
        <c:crossBetween val="midCat"/>
      </c:valAx>
      <c:valAx>
        <c:axId val="8692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6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20570"/>
        <c:axId val="53846671"/>
      </c:scatterChart>
      <c:valAx>
        <c:axId val="84520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6671"/>
        <c:crossesAt val="0"/>
        <c:crossBetween val="midCat"/>
        <c:majorUnit val="30"/>
        <c:minorUnit val="30"/>
      </c:valAx>
      <c:valAx>
        <c:axId val="53846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0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14183"/>
        <c:axId val="72030995"/>
      </c:scatterChart>
      <c:valAx>
        <c:axId val="89314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0995"/>
        <c:crossesAt val="0"/>
        <c:crossBetween val="midCat"/>
        <c:majorUnit val="30"/>
        <c:minorUnit val="30"/>
      </c:valAx>
      <c:valAx>
        <c:axId val="72030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141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