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216570"/>
        <c:axId val="48468896"/>
      </c:barChart>
      <c:catAx>
        <c:axId val="72165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68896"/>
        <c:auto val="1"/>
        <c:lblAlgn val="ctr"/>
        <c:lblOffset val="100"/>
        <c:noMultiLvlLbl val="0"/>
      </c:catAx>
      <c:valAx>
        <c:axId val="484688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165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4542454"/>
        <c:axId val="69678178"/>
      </c:barChart>
      <c:catAx>
        <c:axId val="545424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678178"/>
        <c:auto val="1"/>
        <c:lblAlgn val="ctr"/>
        <c:lblOffset val="100"/>
        <c:noMultiLvlLbl val="0"/>
      </c:catAx>
      <c:valAx>
        <c:axId val="696781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5424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0148323"/>
        <c:axId val="6056425"/>
      </c:barChart>
      <c:catAx>
        <c:axId val="501483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6425"/>
        <c:auto val="1"/>
        <c:lblAlgn val="ctr"/>
        <c:lblOffset val="100"/>
        <c:noMultiLvlLbl val="0"/>
      </c:catAx>
      <c:valAx>
        <c:axId val="60564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483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382895"/>
        <c:axId val="59047036"/>
      </c:barChart>
      <c:catAx>
        <c:axId val="83828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47036"/>
        <c:auto val="1"/>
        <c:lblAlgn val="ctr"/>
        <c:lblOffset val="100"/>
        <c:noMultiLvlLbl val="0"/>
      </c:catAx>
      <c:valAx>
        <c:axId val="590470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28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