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3602816"/>
        <c:axId val="46301644"/>
      </c:scatterChart>
      <c:valAx>
        <c:axId val="63602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1644"/>
        <c:crossesAt val="0"/>
        <c:crossBetween val="midCat"/>
      </c:valAx>
      <c:valAx>
        <c:axId val="463016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28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