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463151"/>
        <c:axId val="14472854"/>
      </c:scatterChart>
      <c:valAx>
        <c:axId val="9346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854"/>
        <c:crossesAt val="0"/>
        <c:crossBetween val="midCat"/>
      </c:valAx>
      <c:valAx>
        <c:axId val="1447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55908"/>
        <c:axId val="54925877"/>
      </c:lineChart>
      <c:catAx>
        <c:axId val="6055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877"/>
        <c:crossesAt val="0"/>
        <c:auto val="1"/>
        <c:lblAlgn val="ctr"/>
        <c:lblOffset val="100"/>
        <c:noMultiLvlLbl val="0"/>
      </c:catAx>
      <c:valAx>
        <c:axId val="5492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