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03428"/>
        <c:axId val="55141222"/>
      </c:scatterChart>
      <c:valAx>
        <c:axId val="47103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222"/>
        <c:crossesAt val="0"/>
        <c:crossBetween val="midCat"/>
      </c:valAx>
      <c:valAx>
        <c:axId val="55141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86388"/>
        <c:axId val="29980894"/>
      </c:scatterChart>
      <c:valAx>
        <c:axId val="65686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894"/>
        <c:crossesAt val="0"/>
        <c:crossBetween val="midCat"/>
      </c:valAx>
      <c:valAx>
        <c:axId val="29980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