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537579"/>
        <c:axId val="38937356"/>
      </c:barChart>
      <c:catAx>
        <c:axId val="3053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37356"/>
        <c:crossesAt val="0"/>
        <c:auto val="1"/>
        <c:lblAlgn val="ctr"/>
        <c:lblOffset val="100"/>
        <c:noMultiLvlLbl val="0"/>
      </c:catAx>
      <c:valAx>
        <c:axId val="389373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37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74818"/>
        <c:axId val="38549489"/>
      </c:barChart>
      <c:catAx>
        <c:axId val="937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49489"/>
        <c:crossesAt val="0"/>
        <c:auto val="1"/>
        <c:lblAlgn val="ctr"/>
        <c:lblOffset val="100"/>
        <c:noMultiLvlLbl val="0"/>
      </c:catAx>
      <c:valAx>
        <c:axId val="385494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4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456352"/>
        <c:axId val="62143167"/>
      </c:barChart>
      <c:catAx>
        <c:axId val="7945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43167"/>
        <c:crossesAt val="0"/>
        <c:auto val="1"/>
        <c:lblAlgn val="ctr"/>
        <c:lblOffset val="100"/>
        <c:noMultiLvlLbl val="0"/>
      </c:catAx>
      <c:valAx>
        <c:axId val="62143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56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622063"/>
        <c:axId val="43213015"/>
      </c:barChart>
      <c:catAx>
        <c:axId val="9062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13015"/>
        <c:crossesAt val="0"/>
        <c:auto val="1"/>
        <c:lblAlgn val="ctr"/>
        <c:lblOffset val="100"/>
        <c:noMultiLvlLbl val="0"/>
      </c:catAx>
      <c:valAx>
        <c:axId val="43213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22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45079"/>
        <c:axId val="19729628"/>
      </c:barChart>
      <c:catAx>
        <c:axId val="314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29628"/>
        <c:crossesAt val="0"/>
        <c:auto val="1"/>
        <c:lblAlgn val="ctr"/>
        <c:lblOffset val="100"/>
        <c:noMultiLvlLbl val="0"/>
      </c:catAx>
      <c:valAx>
        <c:axId val="197296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5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378370"/>
        <c:axId val="65424236"/>
      </c:barChart>
      <c:catAx>
        <c:axId val="5337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24236"/>
        <c:crossesAt val="0"/>
        <c:auto val="1"/>
        <c:lblAlgn val="ctr"/>
        <c:lblOffset val="100"/>
        <c:noMultiLvlLbl val="0"/>
      </c:catAx>
      <c:valAx>
        <c:axId val="654242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78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318518"/>
        <c:axId val="14887048"/>
      </c:barChart>
      <c:catAx>
        <c:axId val="863185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887048"/>
        <c:crossesAt val="0"/>
        <c:auto val="1"/>
        <c:lblAlgn val="ctr"/>
        <c:lblOffset val="100"/>
        <c:noMultiLvlLbl val="0"/>
      </c:catAx>
      <c:valAx>
        <c:axId val="148870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185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