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823253"/>
        <c:axId val="31448358"/>
      </c:barChart>
      <c:catAx>
        <c:axId val="15823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8358"/>
        <c:crossesAt val="0"/>
        <c:auto val="1"/>
        <c:lblAlgn val="ctr"/>
        <c:lblOffset val="100"/>
        <c:noMultiLvlLbl val="0"/>
      </c:catAx>
      <c:valAx>
        <c:axId val="314483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232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591510"/>
        <c:axId val="40103243"/>
      </c:barChart>
      <c:catAx>
        <c:axId val="51591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3243"/>
        <c:crossesAt val="0"/>
        <c:auto val="1"/>
        <c:lblAlgn val="ctr"/>
        <c:lblOffset val="100"/>
        <c:noMultiLvlLbl val="0"/>
      </c:catAx>
      <c:valAx>
        <c:axId val="401032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91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