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3543700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3543709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