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8989943"/>
        <c:axId val="4713973"/>
      </c:lineChart>
      <c:catAx>
        <c:axId val="989899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13973"/>
        <c:crossesAt val="0"/>
        <c:auto val="1"/>
        <c:lblAlgn val="ctr"/>
        <c:lblOffset val="100"/>
        <c:noMultiLvlLbl val="0"/>
      </c:catAx>
      <c:valAx>
        <c:axId val="47139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9899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5966408"/>
        <c:axId val="47180591"/>
      </c:lineChart>
      <c:catAx>
        <c:axId val="55966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180591"/>
        <c:crossesAt val="0"/>
        <c:auto val="1"/>
        <c:lblAlgn val="ctr"/>
        <c:lblOffset val="100"/>
        <c:noMultiLvlLbl val="0"/>
      </c:catAx>
      <c:valAx>
        <c:axId val="471805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966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5209573"/>
        <c:axId val="68611814"/>
      </c:lineChart>
      <c:catAx>
        <c:axId val="952095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11814"/>
        <c:crossesAt val="0"/>
        <c:auto val="1"/>
        <c:lblAlgn val="ctr"/>
        <c:lblOffset val="100"/>
        <c:noMultiLvlLbl val="0"/>
      </c:catAx>
      <c:valAx>
        <c:axId val="686118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2095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797342"/>
        <c:axId val="74744725"/>
      </c:lineChart>
      <c:catAx>
        <c:axId val="40797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744725"/>
        <c:crossesAt val="0"/>
        <c:auto val="1"/>
        <c:lblAlgn val="ctr"/>
        <c:lblOffset val="100"/>
        <c:noMultiLvlLbl val="0"/>
      </c:catAx>
      <c:valAx>
        <c:axId val="747447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973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050411"/>
        <c:axId val="3150147"/>
      </c:lineChart>
      <c:catAx>
        <c:axId val="270504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50147"/>
        <c:crossesAt val="0"/>
        <c:auto val="1"/>
        <c:lblAlgn val="ctr"/>
        <c:lblOffset val="100"/>
        <c:noMultiLvlLbl val="0"/>
      </c:catAx>
      <c:valAx>
        <c:axId val="3150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0504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344466"/>
        <c:axId val="84877071"/>
      </c:lineChart>
      <c:catAx>
        <c:axId val="343444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877071"/>
        <c:crossesAt val="0"/>
        <c:auto val="1"/>
        <c:lblAlgn val="ctr"/>
        <c:lblOffset val="100"/>
        <c:noMultiLvlLbl val="0"/>
      </c:catAx>
      <c:valAx>
        <c:axId val="84877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444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336151"/>
        <c:axId val="27204291"/>
      </c:lineChart>
      <c:catAx>
        <c:axId val="873361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204291"/>
        <c:crossesAt val="0"/>
        <c:auto val="1"/>
        <c:lblAlgn val="ctr"/>
        <c:lblOffset val="100"/>
        <c:noMultiLvlLbl val="0"/>
      </c:catAx>
      <c:valAx>
        <c:axId val="272042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3361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249064"/>
        <c:axId val="23160800"/>
      </c:lineChart>
      <c:catAx>
        <c:axId val="812490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160800"/>
        <c:crossesAt val="0"/>
        <c:auto val="1"/>
        <c:lblAlgn val="ctr"/>
        <c:lblOffset val="100"/>
        <c:noMultiLvlLbl val="0"/>
      </c:catAx>
      <c:valAx>
        <c:axId val="23160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490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623199"/>
        <c:axId val="33671386"/>
      </c:lineChart>
      <c:catAx>
        <c:axId val="306231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71386"/>
        <c:crossesAt val="0"/>
        <c:auto val="1"/>
        <c:lblAlgn val="ctr"/>
        <c:lblOffset val="100"/>
        <c:noMultiLvlLbl val="0"/>
      </c:catAx>
      <c:valAx>
        <c:axId val="336713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231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90318"/>
        <c:axId val="51749509"/>
      </c:lineChart>
      <c:catAx>
        <c:axId val="28903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749509"/>
        <c:crossesAt val="0"/>
        <c:auto val="1"/>
        <c:lblAlgn val="ctr"/>
        <c:lblOffset val="100"/>
        <c:noMultiLvlLbl val="0"/>
      </c:catAx>
      <c:valAx>
        <c:axId val="517495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903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