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85486"/>
        <c:axId val="53489994"/>
      </c:lineChart>
      <c:catAx>
        <c:axId val="7048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9994"/>
        <c:crossesAt val="0"/>
        <c:auto val="1"/>
        <c:lblAlgn val="ctr"/>
        <c:lblOffset val="100"/>
        <c:noMultiLvlLbl val="0"/>
      </c:catAx>
      <c:valAx>
        <c:axId val="53489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5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650247"/>
        <c:axId val="4703393"/>
      </c:areaChart>
      <c:catAx>
        <c:axId val="9365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393"/>
        <c:crossesAt val="0"/>
        <c:auto val="1"/>
        <c:lblAlgn val="ctr"/>
        <c:lblOffset val="100"/>
        <c:noMultiLvlLbl val="0"/>
      </c:catAx>
      <c:valAx>
        <c:axId val="4703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0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