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080507"/>
        <c:axId val="94618297"/>
      </c:scatterChart>
      <c:valAx>
        <c:axId val="82080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18297"/>
        <c:crossesAt val="0"/>
        <c:crossBetween val="midCat"/>
      </c:valAx>
      <c:valAx>
        <c:axId val="9461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80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025132"/>
        <c:axId val="14609998"/>
      </c:scatterChart>
      <c:valAx>
        <c:axId val="61025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9998"/>
        <c:crossesAt val="0"/>
        <c:crossBetween val="midCat"/>
      </c:valAx>
      <c:valAx>
        <c:axId val="14609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5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