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8908"/>
        <c:axId val="27761185"/>
      </c:lineChart>
      <c:catAx>
        <c:axId val="4788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1185"/>
        <c:crossesAt val="0"/>
        <c:auto val="1"/>
        <c:lblAlgn val="ctr"/>
        <c:lblOffset val="100"/>
        <c:noMultiLvlLbl val="0"/>
      </c:catAx>
      <c:valAx>
        <c:axId val="27761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8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726"/>
        <c:axId val="69088671"/>
      </c:lineChart>
      <c:catAx>
        <c:axId val="92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8671"/>
        <c:crossesAt val="0"/>
        <c:auto val="1"/>
        <c:lblAlgn val="ctr"/>
        <c:lblOffset val="100"/>
        <c:noMultiLvlLbl val="0"/>
      </c:catAx>
      <c:valAx>
        <c:axId val="69088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740164"/>
        <c:axId val="10127910"/>
      </c:barChart>
      <c:catAx>
        <c:axId val="5774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7910"/>
        <c:crossesAt val="0"/>
        <c:auto val="1"/>
        <c:lblAlgn val="ctr"/>
        <c:lblOffset val="100"/>
        <c:noMultiLvlLbl val="0"/>
      </c:catAx>
      <c:valAx>
        <c:axId val="10127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0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296231"/>
        <c:axId val="62688264"/>
        <c:axId val="92217501"/>
      </c:bar3DChart>
      <c:catAx>
        <c:axId val="9229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8264"/>
        <c:crossesAt val="0"/>
        <c:auto val="1"/>
        <c:lblAlgn val="ctr"/>
        <c:lblOffset val="100"/>
        <c:noMultiLvlLbl val="0"/>
      </c:catAx>
      <c:valAx>
        <c:axId val="62688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96231"/>
        <c:crossesAt val="1"/>
        <c:crossBetween val="midCat"/>
      </c:valAx>
      <c:serAx>
        <c:axId val="9221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82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751205"/>
        <c:axId val="14493696"/>
      </c:scatterChart>
      <c:valAx>
        <c:axId val="7975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3696"/>
        <c:crossesAt val="0"/>
        <c:crossBetween val="midCat"/>
      </c:valAx>
      <c:valAx>
        <c:axId val="14493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12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885091"/>
        <c:axId val="38189014"/>
      </c:scatterChart>
      <c:valAx>
        <c:axId val="818850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9014"/>
        <c:crossesAt val="0"/>
        <c:crossBetween val="midCat"/>
        <c:majorUnit val="30"/>
        <c:minorUnit val="30"/>
      </c:valAx>
      <c:valAx>
        <c:axId val="381890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850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695303"/>
        <c:axId val="33926787"/>
      </c:scatterChart>
      <c:valAx>
        <c:axId val="716953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6787"/>
        <c:crossesAt val="0"/>
        <c:crossBetween val="midCat"/>
        <c:majorUnit val="30"/>
        <c:minorUnit val="30"/>
      </c:valAx>
      <c:valAx>
        <c:axId val="339267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953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