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153312"/>
        <c:axId val="26699766"/>
      </c:barChart>
      <c:catAx>
        <c:axId val="90153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99766"/>
        <c:auto val="1"/>
        <c:lblAlgn val="ctr"/>
        <c:lblOffset val="100"/>
        <c:noMultiLvlLbl val="0"/>
      </c:catAx>
      <c:valAx>
        <c:axId val="26699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53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590166"/>
        <c:axId val="21624818"/>
      </c:barChart>
      <c:catAx>
        <c:axId val="74590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24818"/>
        <c:auto val="1"/>
        <c:lblAlgn val="ctr"/>
        <c:lblOffset val="100"/>
        <c:noMultiLvlLbl val="0"/>
      </c:catAx>
      <c:valAx>
        <c:axId val="21624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90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875622"/>
        <c:axId val="42230062"/>
      </c:barChart>
      <c:catAx>
        <c:axId val="49875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30062"/>
        <c:auto val="1"/>
        <c:lblAlgn val="ctr"/>
        <c:lblOffset val="100"/>
        <c:noMultiLvlLbl val="0"/>
      </c:catAx>
      <c:valAx>
        <c:axId val="42230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75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352044"/>
        <c:axId val="27824113"/>
      </c:barChart>
      <c:catAx>
        <c:axId val="67352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24113"/>
        <c:auto val="1"/>
        <c:lblAlgn val="ctr"/>
        <c:lblOffset val="100"/>
        <c:noMultiLvlLbl val="0"/>
      </c:catAx>
      <c:valAx>
        <c:axId val="27824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52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