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8896"/>
        <c:axId val="69632579"/>
      </c:scatterChart>
      <c:valAx>
        <c:axId val="9608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579"/>
        <c:crossesAt val="0"/>
        <c:crossBetween val="midCat"/>
      </c:valAx>
      <c:valAx>
        <c:axId val="6963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799"/>
        <c:axId val="58123442"/>
      </c:scatterChart>
      <c:valAx>
        <c:axId val="315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42"/>
        <c:crossesAt val="0"/>
        <c:crossBetween val="midCat"/>
      </c:valAx>
      <c:valAx>
        <c:axId val="5812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1235"/>
        <c:axId val="89052174"/>
      </c:scatterChart>
      <c:valAx>
        <c:axId val="327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174"/>
        <c:crossesAt val="0"/>
        <c:crossBetween val="midCat"/>
      </c:valAx>
      <c:valAx>
        <c:axId val="8905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1750"/>
        <c:axId val="9957084"/>
      </c:scatterChart>
      <c:valAx>
        <c:axId val="8908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4"/>
        <c:crossesAt val="0"/>
        <c:crossBetween val="midCat"/>
      </c:valAx>
      <c:valAx>
        <c:axId val="995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