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7120"/>
        <c:axId val="61146301"/>
      </c:barChart>
      <c:catAx>
        <c:axId val="4341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301"/>
        <c:auto val="1"/>
        <c:lblAlgn val="ctr"/>
        <c:lblOffset val="100"/>
        <c:noMultiLvlLbl val="0"/>
      </c:catAx>
      <c:valAx>
        <c:axId val="611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66467"/>
        <c:axId val="71611121"/>
      </c:barChart>
      <c:catAx>
        <c:axId val="819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121"/>
        <c:auto val="1"/>
        <c:lblAlgn val="ctr"/>
        <c:lblOffset val="100"/>
        <c:noMultiLvlLbl val="0"/>
      </c:catAx>
      <c:valAx>
        <c:axId val="716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24885"/>
        <c:axId val="87475891"/>
      </c:barChart>
      <c:catAx>
        <c:axId val="3652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891"/>
        <c:auto val="1"/>
        <c:lblAlgn val="ctr"/>
        <c:lblOffset val="100"/>
        <c:noMultiLvlLbl val="0"/>
      </c:catAx>
      <c:valAx>
        <c:axId val="874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79832"/>
        <c:axId val="29567433"/>
      </c:barChart>
      <c:catAx>
        <c:axId val="761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433"/>
        <c:auto val="1"/>
        <c:lblAlgn val="ctr"/>
        <c:lblOffset val="100"/>
        <c:noMultiLvlLbl val="0"/>
      </c:catAx>
      <c:valAx>
        <c:axId val="295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57417"/>
        <c:axId val="91134164"/>
      </c:barChart>
      <c:catAx>
        <c:axId val="551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164"/>
        <c:auto val="1"/>
        <c:lblAlgn val="ctr"/>
        <c:lblOffset val="100"/>
        <c:noMultiLvlLbl val="0"/>
      </c:catAx>
      <c:valAx>
        <c:axId val="9113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52250"/>
        <c:axId val="47641898"/>
      </c:barChart>
      <c:catAx>
        <c:axId val="498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898"/>
        <c:auto val="1"/>
        <c:lblAlgn val="ctr"/>
        <c:lblOffset val="100"/>
        <c:noMultiLvlLbl val="0"/>
      </c:catAx>
      <c:valAx>
        <c:axId val="476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2119"/>
        <c:axId val="78317193"/>
      </c:barChart>
      <c:catAx>
        <c:axId val="290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193"/>
        <c:auto val="1"/>
        <c:lblAlgn val="ctr"/>
        <c:lblOffset val="100"/>
        <c:noMultiLvlLbl val="0"/>
      </c:catAx>
      <c:valAx>
        <c:axId val="783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01281"/>
        <c:axId val="14480362"/>
      </c:barChart>
      <c:catAx>
        <c:axId val="647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362"/>
        <c:auto val="1"/>
        <c:lblAlgn val="ctr"/>
        <c:lblOffset val="100"/>
        <c:noMultiLvlLbl val="0"/>
      </c:catAx>
      <c:valAx>
        <c:axId val="144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00693"/>
        <c:axId val="99270826"/>
      </c:barChart>
      <c:catAx>
        <c:axId val="679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826"/>
        <c:auto val="1"/>
        <c:lblAlgn val="ctr"/>
        <c:lblOffset val="100"/>
        <c:noMultiLvlLbl val="0"/>
      </c:catAx>
      <c:valAx>
        <c:axId val="992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5764"/>
        <c:axId val="60820477"/>
      </c:barChart>
      <c:catAx>
        <c:axId val="820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477"/>
        <c:auto val="1"/>
        <c:lblAlgn val="ctr"/>
        <c:lblOffset val="100"/>
        <c:noMultiLvlLbl val="0"/>
      </c:catAx>
      <c:valAx>
        <c:axId val="608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20860"/>
        <c:axId val="80641885"/>
      </c:barChart>
      <c:catAx>
        <c:axId val="969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885"/>
        <c:auto val="1"/>
        <c:lblAlgn val="ctr"/>
        <c:lblOffset val="100"/>
        <c:noMultiLvlLbl val="0"/>
      </c:catAx>
      <c:valAx>
        <c:axId val="806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7344"/>
        <c:axId val="25361967"/>
      </c:barChart>
      <c:catAx>
        <c:axId val="887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967"/>
        <c:auto val="1"/>
        <c:lblAlgn val="ctr"/>
        <c:lblOffset val="100"/>
        <c:noMultiLvlLbl val="0"/>
      </c:catAx>
      <c:valAx>
        <c:axId val="253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57730"/>
        <c:axId val="71081389"/>
      </c:barChart>
      <c:catAx>
        <c:axId val="701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89"/>
        <c:auto val="1"/>
        <c:lblAlgn val="ctr"/>
        <c:lblOffset val="100"/>
        <c:noMultiLvlLbl val="0"/>
      </c:catAx>
      <c:valAx>
        <c:axId val="710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16693"/>
        <c:axId val="54428488"/>
      </c:barChart>
      <c:catAx>
        <c:axId val="9271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488"/>
        <c:auto val="1"/>
        <c:lblAlgn val="ctr"/>
        <c:lblOffset val="100"/>
        <c:noMultiLvlLbl val="0"/>
      </c:catAx>
      <c:valAx>
        <c:axId val="544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888"/>
        <c:axId val="526873"/>
      </c:barChart>
      <c:catAx>
        <c:axId val="97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3"/>
        <c:auto val="1"/>
        <c:lblAlgn val="ctr"/>
        <c:lblOffset val="100"/>
        <c:noMultiLvlLbl val="0"/>
      </c:catAx>
      <c:valAx>
        <c:axId val="5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94539"/>
        <c:axId val="79267541"/>
      </c:barChart>
      <c:catAx>
        <c:axId val="8219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541"/>
        <c:auto val="1"/>
        <c:lblAlgn val="ctr"/>
        <c:lblOffset val="100"/>
        <c:noMultiLvlLbl val="0"/>
      </c:catAx>
      <c:valAx>
        <c:axId val="792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75592"/>
        <c:axId val="60599860"/>
      </c:barChart>
      <c:catAx>
        <c:axId val="4787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860"/>
        <c:auto val="1"/>
        <c:lblAlgn val="ctr"/>
        <c:lblOffset val="100"/>
        <c:noMultiLvlLbl val="0"/>
      </c:catAx>
      <c:valAx>
        <c:axId val="605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39738"/>
        <c:axId val="31703955"/>
      </c:barChart>
      <c:catAx>
        <c:axId val="153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955"/>
        <c:auto val="1"/>
        <c:lblAlgn val="ctr"/>
        <c:lblOffset val="100"/>
        <c:noMultiLvlLbl val="0"/>
      </c:catAx>
      <c:valAx>
        <c:axId val="317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