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2426"/>
        <c:axId val="48991081"/>
      </c:scatterChart>
      <c:valAx>
        <c:axId val="5912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081"/>
        <c:crossesAt val="0"/>
        <c:crossBetween val="midCat"/>
      </c:valAx>
      <c:valAx>
        <c:axId val="48991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40881"/>
        <c:axId val="40816030"/>
      </c:scatterChart>
      <c:valAx>
        <c:axId val="55740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030"/>
        <c:crossesAt val="0"/>
        <c:crossBetween val="midCat"/>
      </c:valAx>
      <c:valAx>
        <c:axId val="40816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