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06892"/>
        <c:axId val="9356452"/>
      </c:scatterChart>
      <c:valAx>
        <c:axId val="52706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52"/>
        <c:crossesAt val="0"/>
        <c:crossBetween val="midCat"/>
      </c:valAx>
      <c:valAx>
        <c:axId val="9356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47779"/>
        <c:axId val="86359411"/>
      </c:scatterChart>
      <c:valAx>
        <c:axId val="70647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411"/>
        <c:crossesAt val="0"/>
        <c:crossBetween val="midCat"/>
      </c:valAx>
      <c:valAx>
        <c:axId val="86359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