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182460"/>
        <c:axId val="23561951"/>
      </c:scatterChart>
      <c:valAx>
        <c:axId val="69182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951"/>
        <c:crossesAt val="0"/>
        <c:crossBetween val="midCat"/>
      </c:valAx>
      <c:valAx>
        <c:axId val="23561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239389"/>
        <c:axId val="89359039"/>
      </c:scatterChart>
      <c:valAx>
        <c:axId val="17239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039"/>
        <c:crossesAt val="0"/>
        <c:crossBetween val="midCat"/>
      </c:valAx>
      <c:valAx>
        <c:axId val="89359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