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53731"/>
        <c:axId val="48583077"/>
      </c:scatterChart>
      <c:valAx>
        <c:axId val="64053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077"/>
        <c:crossesAt val="0"/>
        <c:crossBetween val="midCat"/>
      </c:valAx>
      <c:valAx>
        <c:axId val="48583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94122"/>
        <c:axId val="65089745"/>
      </c:scatterChart>
      <c:valAx>
        <c:axId val="26094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745"/>
        <c:crossesAt val="0"/>
        <c:crossBetween val="midCat"/>
      </c:valAx>
      <c:valAx>
        <c:axId val="65089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37358"/>
        <c:axId val="7197296"/>
      </c:scatterChart>
      <c:valAx>
        <c:axId val="54637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96"/>
        <c:crossesAt val="0"/>
        <c:crossBetween val="midCat"/>
      </c:valAx>
      <c:valAx>
        <c:axId val="7197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7556"/>
        <c:axId val="64469436"/>
      </c:scatterChart>
      <c:valAx>
        <c:axId val="9727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436"/>
        <c:crossesAt val="0"/>
        <c:crossBetween val="midCat"/>
      </c:valAx>
      <c:valAx>
        <c:axId val="64469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