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98138"/>
        <c:axId val="21999810"/>
      </c:barChart>
      <c:catAx>
        <c:axId val="9949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810"/>
        <c:auto val="1"/>
        <c:lblAlgn val="ctr"/>
        <c:lblOffset val="100"/>
        <c:noMultiLvlLbl val="0"/>
      </c:catAx>
      <c:valAx>
        <c:axId val="2199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96270"/>
        <c:axId val="73602782"/>
      </c:barChart>
      <c:catAx>
        <c:axId val="6899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782"/>
        <c:auto val="1"/>
        <c:lblAlgn val="ctr"/>
        <c:lblOffset val="100"/>
        <c:noMultiLvlLbl val="0"/>
      </c:catAx>
      <c:valAx>
        <c:axId val="736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01039"/>
        <c:axId val="79453702"/>
      </c:barChart>
      <c:catAx>
        <c:axId val="7070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702"/>
        <c:auto val="1"/>
        <c:lblAlgn val="ctr"/>
        <c:lblOffset val="100"/>
        <c:noMultiLvlLbl val="0"/>
      </c:catAx>
      <c:valAx>
        <c:axId val="7945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97382"/>
        <c:axId val="43735751"/>
      </c:barChart>
      <c:catAx>
        <c:axId val="8559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751"/>
        <c:auto val="1"/>
        <c:lblAlgn val="ctr"/>
        <c:lblOffset val="100"/>
        <c:noMultiLvlLbl val="0"/>
      </c:catAx>
      <c:valAx>
        <c:axId val="4373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50440"/>
        <c:axId val="56271842"/>
      </c:barChart>
      <c:catAx>
        <c:axId val="6425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842"/>
        <c:auto val="1"/>
        <c:lblAlgn val="ctr"/>
        <c:lblOffset val="100"/>
        <c:noMultiLvlLbl val="0"/>
      </c:catAx>
      <c:valAx>
        <c:axId val="5627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89787"/>
        <c:axId val="4985065"/>
      </c:barChart>
      <c:catAx>
        <c:axId val="2778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65"/>
        <c:auto val="1"/>
        <c:lblAlgn val="ctr"/>
        <c:lblOffset val="100"/>
        <c:noMultiLvlLbl val="0"/>
      </c:catAx>
      <c:valAx>
        <c:axId val="498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11272"/>
        <c:axId val="71857398"/>
      </c:barChart>
      <c:catAx>
        <c:axId val="1941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398"/>
        <c:auto val="1"/>
        <c:lblAlgn val="ctr"/>
        <c:lblOffset val="100"/>
        <c:noMultiLvlLbl val="0"/>
      </c:catAx>
      <c:valAx>
        <c:axId val="718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37757"/>
        <c:axId val="18184804"/>
      </c:barChart>
      <c:catAx>
        <c:axId val="6483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804"/>
        <c:auto val="1"/>
        <c:lblAlgn val="ctr"/>
        <c:lblOffset val="100"/>
        <c:noMultiLvlLbl val="0"/>
      </c:catAx>
      <c:valAx>
        <c:axId val="1818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19523"/>
        <c:axId val="23966854"/>
      </c:barChart>
      <c:catAx>
        <c:axId val="8161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854"/>
        <c:auto val="1"/>
        <c:lblAlgn val="ctr"/>
        <c:lblOffset val="100"/>
        <c:noMultiLvlLbl val="0"/>
      </c:catAx>
      <c:valAx>
        <c:axId val="239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98779"/>
        <c:axId val="93349267"/>
      </c:barChart>
      <c:catAx>
        <c:axId val="5209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267"/>
        <c:auto val="1"/>
        <c:lblAlgn val="ctr"/>
        <c:lblOffset val="100"/>
        <c:noMultiLvlLbl val="0"/>
      </c:catAx>
      <c:valAx>
        <c:axId val="9334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06264"/>
        <c:axId val="60401114"/>
      </c:barChart>
      <c:catAx>
        <c:axId val="6910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114"/>
        <c:auto val="1"/>
        <c:lblAlgn val="ctr"/>
        <c:lblOffset val="100"/>
        <c:noMultiLvlLbl val="0"/>
      </c:catAx>
      <c:valAx>
        <c:axId val="604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35382"/>
        <c:axId val="58773265"/>
      </c:barChart>
      <c:catAx>
        <c:axId val="8303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265"/>
        <c:auto val="1"/>
        <c:lblAlgn val="ctr"/>
        <c:lblOffset val="100"/>
        <c:noMultiLvlLbl val="0"/>
      </c:catAx>
      <c:valAx>
        <c:axId val="5877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21847"/>
        <c:axId val="62771981"/>
      </c:barChart>
      <c:catAx>
        <c:axId val="1632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981"/>
        <c:auto val="1"/>
        <c:lblAlgn val="ctr"/>
        <c:lblOffset val="100"/>
        <c:noMultiLvlLbl val="0"/>
      </c:catAx>
      <c:valAx>
        <c:axId val="6277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54369"/>
        <c:axId val="3741863"/>
      </c:barChart>
      <c:catAx>
        <c:axId val="8305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63"/>
        <c:auto val="1"/>
        <c:lblAlgn val="ctr"/>
        <c:lblOffset val="100"/>
        <c:noMultiLvlLbl val="0"/>
      </c:catAx>
      <c:valAx>
        <c:axId val="374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96014"/>
        <c:axId val="4505309"/>
      </c:barChart>
      <c:catAx>
        <c:axId val="2999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09"/>
        <c:auto val="1"/>
        <c:lblAlgn val="ctr"/>
        <c:lblOffset val="100"/>
        <c:noMultiLvlLbl val="0"/>
      </c:catAx>
      <c:valAx>
        <c:axId val="450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02347"/>
        <c:axId val="75152696"/>
      </c:barChart>
      <c:catAx>
        <c:axId val="9030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696"/>
        <c:auto val="1"/>
        <c:lblAlgn val="ctr"/>
        <c:lblOffset val="100"/>
        <c:noMultiLvlLbl val="0"/>
      </c:catAx>
      <c:valAx>
        <c:axId val="751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24038"/>
        <c:axId val="78249786"/>
      </c:barChart>
      <c:catAx>
        <c:axId val="7772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786"/>
        <c:auto val="1"/>
        <c:lblAlgn val="ctr"/>
        <c:lblOffset val="100"/>
        <c:noMultiLvlLbl val="0"/>
      </c:catAx>
      <c:valAx>
        <c:axId val="782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11519"/>
        <c:axId val="79369184"/>
      </c:barChart>
      <c:catAx>
        <c:axId val="2861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184"/>
        <c:auto val="1"/>
        <c:lblAlgn val="ctr"/>
        <c:lblOffset val="100"/>
        <c:noMultiLvlLbl val="0"/>
      </c:catAx>
      <c:valAx>
        <c:axId val="7936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