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56752"/>
        <c:axId val="41665142"/>
      </c:scatterChart>
      <c:valAx>
        <c:axId val="9675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142"/>
        <c:crossesAt val="0"/>
        <c:crossBetween val="midCat"/>
      </c:valAx>
      <c:valAx>
        <c:axId val="4166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29644"/>
        <c:axId val="20226436"/>
      </c:scatterChart>
      <c:valAx>
        <c:axId val="1802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436"/>
        <c:crossesAt val="0"/>
        <c:crossBetween val="midCat"/>
      </c:valAx>
      <c:valAx>
        <c:axId val="2022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25815"/>
        <c:axId val="6771972"/>
      </c:scatterChart>
      <c:valAx>
        <c:axId val="7802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72"/>
        <c:crossesAt val="0"/>
        <c:crossBetween val="midCat"/>
      </c:valAx>
      <c:valAx>
        <c:axId val="677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4878"/>
        <c:axId val="78396154"/>
      </c:scatterChart>
      <c:valAx>
        <c:axId val="4537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154"/>
        <c:crossesAt val="0"/>
        <c:crossBetween val="midCat"/>
      </c:valAx>
      <c:valAx>
        <c:axId val="7839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