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5882"/>
        <c:axId val="17849251"/>
      </c:barChart>
      <c:catAx>
        <c:axId val="161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51"/>
        <c:auto val="1"/>
        <c:lblAlgn val="ctr"/>
        <c:lblOffset val="100"/>
        <c:noMultiLvlLbl val="0"/>
      </c:catAx>
      <c:valAx>
        <c:axId val="178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5336"/>
        <c:axId val="45741945"/>
      </c:barChart>
      <c:catAx>
        <c:axId val="339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45"/>
        <c:auto val="1"/>
        <c:lblAlgn val="ctr"/>
        <c:lblOffset val="100"/>
        <c:noMultiLvlLbl val="0"/>
      </c:catAx>
      <c:valAx>
        <c:axId val="457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3141"/>
        <c:axId val="65968178"/>
      </c:barChart>
      <c:catAx>
        <c:axId val="615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78"/>
        <c:auto val="1"/>
        <c:lblAlgn val="ctr"/>
        <c:lblOffset val="100"/>
        <c:noMultiLvlLbl val="0"/>
      </c:catAx>
      <c:valAx>
        <c:axId val="659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5750"/>
        <c:axId val="22899681"/>
      </c:barChart>
      <c:catAx>
        <c:axId val="152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81"/>
        <c:auto val="1"/>
        <c:lblAlgn val="ctr"/>
        <c:lblOffset val="100"/>
        <c:noMultiLvlLbl val="0"/>
      </c:catAx>
      <c:valAx>
        <c:axId val="228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35907"/>
        <c:axId val="15304922"/>
      </c:barChart>
      <c:catAx>
        <c:axId val="823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22"/>
        <c:auto val="1"/>
        <c:lblAlgn val="ctr"/>
        <c:lblOffset val="100"/>
        <c:noMultiLvlLbl val="0"/>
      </c:catAx>
      <c:valAx>
        <c:axId val="15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14993"/>
        <c:axId val="89614083"/>
      </c:barChart>
      <c:catAx>
        <c:axId val="619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083"/>
        <c:auto val="1"/>
        <c:lblAlgn val="ctr"/>
        <c:lblOffset val="100"/>
        <c:noMultiLvlLbl val="0"/>
      </c:catAx>
      <c:valAx>
        <c:axId val="896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4399"/>
        <c:axId val="9892564"/>
      </c:barChart>
      <c:catAx>
        <c:axId val="799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4"/>
        <c:auto val="1"/>
        <c:lblAlgn val="ctr"/>
        <c:lblOffset val="100"/>
        <c:noMultiLvlLbl val="0"/>
      </c:catAx>
      <c:valAx>
        <c:axId val="98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22755"/>
        <c:axId val="38409483"/>
      </c:barChart>
      <c:catAx>
        <c:axId val="808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483"/>
        <c:auto val="1"/>
        <c:lblAlgn val="ctr"/>
        <c:lblOffset val="100"/>
        <c:noMultiLvlLbl val="0"/>
      </c:catAx>
      <c:valAx>
        <c:axId val="384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8383"/>
        <c:axId val="51295203"/>
      </c:barChart>
      <c:catAx>
        <c:axId val="605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203"/>
        <c:auto val="1"/>
        <c:lblAlgn val="ctr"/>
        <c:lblOffset val="100"/>
        <c:noMultiLvlLbl val="0"/>
      </c:catAx>
      <c:valAx>
        <c:axId val="512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9344"/>
        <c:axId val="83976380"/>
      </c:barChart>
      <c:catAx>
        <c:axId val="985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380"/>
        <c:auto val="1"/>
        <c:lblAlgn val="ctr"/>
        <c:lblOffset val="100"/>
        <c:noMultiLvlLbl val="0"/>
      </c:catAx>
      <c:valAx>
        <c:axId val="839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654"/>
        <c:axId val="51028348"/>
      </c:barChart>
      <c:catAx>
        <c:axId val="39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48"/>
        <c:auto val="1"/>
        <c:lblAlgn val="ctr"/>
        <c:lblOffset val="100"/>
        <c:noMultiLvlLbl val="0"/>
      </c:catAx>
      <c:valAx>
        <c:axId val="510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4289"/>
        <c:axId val="5430445"/>
      </c:barChart>
      <c:catAx>
        <c:axId val="724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45"/>
        <c:auto val="1"/>
        <c:lblAlgn val="ctr"/>
        <c:lblOffset val="100"/>
        <c:noMultiLvlLbl val="0"/>
      </c:catAx>
      <c:valAx>
        <c:axId val="54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48091"/>
        <c:axId val="96800544"/>
      </c:barChart>
      <c:catAx>
        <c:axId val="972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544"/>
        <c:auto val="1"/>
        <c:lblAlgn val="ctr"/>
        <c:lblOffset val="100"/>
        <c:noMultiLvlLbl val="0"/>
      </c:catAx>
      <c:valAx>
        <c:axId val="968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1574"/>
        <c:axId val="56689070"/>
      </c:barChart>
      <c:catAx>
        <c:axId val="230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70"/>
        <c:auto val="1"/>
        <c:lblAlgn val="ctr"/>
        <c:lblOffset val="100"/>
        <c:noMultiLvlLbl val="0"/>
      </c:catAx>
      <c:valAx>
        <c:axId val="566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2682"/>
        <c:axId val="31662388"/>
      </c:barChart>
      <c:catAx>
        <c:axId val="466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88"/>
        <c:auto val="1"/>
        <c:lblAlgn val="ctr"/>
        <c:lblOffset val="100"/>
        <c:noMultiLvlLbl val="0"/>
      </c:catAx>
      <c:valAx>
        <c:axId val="316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5572"/>
        <c:axId val="69114466"/>
      </c:barChart>
      <c:catAx>
        <c:axId val="595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66"/>
        <c:auto val="1"/>
        <c:lblAlgn val="ctr"/>
        <c:lblOffset val="100"/>
        <c:noMultiLvlLbl val="0"/>
      </c:catAx>
      <c:valAx>
        <c:axId val="691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8572"/>
        <c:axId val="23731569"/>
      </c:barChart>
      <c:catAx>
        <c:axId val="193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69"/>
        <c:auto val="1"/>
        <c:lblAlgn val="ctr"/>
        <c:lblOffset val="100"/>
        <c:noMultiLvlLbl val="0"/>
      </c:catAx>
      <c:valAx>
        <c:axId val="237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8259"/>
        <c:axId val="79909013"/>
      </c:barChart>
      <c:catAx>
        <c:axId val="905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13"/>
        <c:auto val="1"/>
        <c:lblAlgn val="ctr"/>
        <c:lblOffset val="100"/>
        <c:noMultiLvlLbl val="0"/>
      </c:catAx>
      <c:valAx>
        <c:axId val="799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