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32204"/>
        <c:axId val="32393355"/>
      </c:scatterChart>
      <c:valAx>
        <c:axId val="6363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355"/>
        <c:crossesAt val="0"/>
        <c:crossBetween val="midCat"/>
      </c:valAx>
      <c:valAx>
        <c:axId val="3239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44601"/>
        <c:axId val="31287915"/>
      </c:scatterChart>
      <c:valAx>
        <c:axId val="4394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915"/>
        <c:crossesAt val="0"/>
        <c:crossBetween val="midCat"/>
      </c:valAx>
      <c:valAx>
        <c:axId val="3128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77924"/>
        <c:axId val="97960415"/>
      </c:scatterChart>
      <c:valAx>
        <c:axId val="1897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415"/>
        <c:crossesAt val="0"/>
        <c:crossBetween val="midCat"/>
      </c:valAx>
      <c:valAx>
        <c:axId val="9796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95103"/>
        <c:axId val="68186128"/>
      </c:scatterChart>
      <c:valAx>
        <c:axId val="8519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128"/>
        <c:crossesAt val="0"/>
        <c:crossBetween val="midCat"/>
      </c:valAx>
      <c:valAx>
        <c:axId val="6818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