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00482"/>
        <c:axId val="95716359"/>
      </c:barChart>
      <c:catAx>
        <c:axId val="3100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359"/>
        <c:auto val="1"/>
        <c:lblAlgn val="ctr"/>
        <c:lblOffset val="100"/>
        <c:noMultiLvlLbl val="0"/>
      </c:catAx>
      <c:valAx>
        <c:axId val="9571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84323"/>
        <c:axId val="57366843"/>
      </c:barChart>
      <c:catAx>
        <c:axId val="2958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6843"/>
        <c:auto val="1"/>
        <c:lblAlgn val="ctr"/>
        <c:lblOffset val="100"/>
        <c:noMultiLvlLbl val="0"/>
      </c:catAx>
      <c:valAx>
        <c:axId val="5736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49434"/>
        <c:axId val="68482083"/>
      </c:barChart>
      <c:catAx>
        <c:axId val="6684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083"/>
        <c:auto val="1"/>
        <c:lblAlgn val="ctr"/>
        <c:lblOffset val="100"/>
        <c:noMultiLvlLbl val="0"/>
      </c:catAx>
      <c:valAx>
        <c:axId val="6848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548173"/>
        <c:axId val="75778158"/>
      </c:barChart>
      <c:catAx>
        <c:axId val="7454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8158"/>
        <c:auto val="1"/>
        <c:lblAlgn val="ctr"/>
        <c:lblOffset val="100"/>
        <c:noMultiLvlLbl val="0"/>
      </c:catAx>
      <c:valAx>
        <c:axId val="7577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29617"/>
        <c:axId val="60185359"/>
      </c:barChart>
      <c:catAx>
        <c:axId val="1812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5359"/>
        <c:auto val="1"/>
        <c:lblAlgn val="ctr"/>
        <c:lblOffset val="100"/>
        <c:noMultiLvlLbl val="0"/>
      </c:catAx>
      <c:valAx>
        <c:axId val="6018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44846"/>
        <c:axId val="90937330"/>
      </c:barChart>
      <c:catAx>
        <c:axId val="2234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330"/>
        <c:auto val="1"/>
        <c:lblAlgn val="ctr"/>
        <c:lblOffset val="100"/>
        <c:noMultiLvlLbl val="0"/>
      </c:catAx>
      <c:valAx>
        <c:axId val="9093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76108"/>
        <c:axId val="69789951"/>
      </c:barChart>
      <c:catAx>
        <c:axId val="3157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9951"/>
        <c:auto val="1"/>
        <c:lblAlgn val="ctr"/>
        <c:lblOffset val="100"/>
        <c:noMultiLvlLbl val="0"/>
      </c:catAx>
      <c:valAx>
        <c:axId val="6978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41847"/>
        <c:axId val="70103550"/>
      </c:barChart>
      <c:catAx>
        <c:axId val="7714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550"/>
        <c:auto val="1"/>
        <c:lblAlgn val="ctr"/>
        <c:lblOffset val="100"/>
        <c:noMultiLvlLbl val="0"/>
      </c:catAx>
      <c:valAx>
        <c:axId val="7010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84696"/>
        <c:axId val="42820975"/>
      </c:barChart>
      <c:catAx>
        <c:axId val="4438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0975"/>
        <c:auto val="1"/>
        <c:lblAlgn val="ctr"/>
        <c:lblOffset val="100"/>
        <c:noMultiLvlLbl val="0"/>
      </c:catAx>
      <c:valAx>
        <c:axId val="4282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14955"/>
        <c:axId val="6210389"/>
      </c:barChart>
      <c:catAx>
        <c:axId val="5661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389"/>
        <c:auto val="1"/>
        <c:lblAlgn val="ctr"/>
        <c:lblOffset val="100"/>
        <c:noMultiLvlLbl val="0"/>
      </c:catAx>
      <c:valAx>
        <c:axId val="621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87259"/>
        <c:axId val="87152982"/>
      </c:barChart>
      <c:catAx>
        <c:axId val="3018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2982"/>
        <c:auto val="1"/>
        <c:lblAlgn val="ctr"/>
        <c:lblOffset val="100"/>
        <c:noMultiLvlLbl val="0"/>
      </c:catAx>
      <c:valAx>
        <c:axId val="8715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75986"/>
        <c:axId val="56186913"/>
      </c:barChart>
      <c:catAx>
        <c:axId val="7927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913"/>
        <c:auto val="1"/>
        <c:lblAlgn val="ctr"/>
        <c:lblOffset val="100"/>
        <c:noMultiLvlLbl val="0"/>
      </c:catAx>
      <c:valAx>
        <c:axId val="5618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13609"/>
        <c:axId val="79571389"/>
      </c:barChart>
      <c:catAx>
        <c:axId val="7111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1389"/>
        <c:auto val="1"/>
        <c:lblAlgn val="ctr"/>
        <c:lblOffset val="100"/>
        <c:noMultiLvlLbl val="0"/>
      </c:catAx>
      <c:valAx>
        <c:axId val="7957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63287"/>
        <c:axId val="57413088"/>
      </c:barChart>
      <c:catAx>
        <c:axId val="6536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088"/>
        <c:auto val="1"/>
        <c:lblAlgn val="ctr"/>
        <c:lblOffset val="100"/>
        <c:noMultiLvlLbl val="0"/>
      </c:catAx>
      <c:valAx>
        <c:axId val="5741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21853"/>
        <c:axId val="15122729"/>
      </c:barChart>
      <c:catAx>
        <c:axId val="7822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729"/>
        <c:auto val="1"/>
        <c:lblAlgn val="ctr"/>
        <c:lblOffset val="100"/>
        <c:noMultiLvlLbl val="0"/>
      </c:catAx>
      <c:valAx>
        <c:axId val="1512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07732"/>
        <c:axId val="31275752"/>
      </c:barChart>
      <c:catAx>
        <c:axId val="2690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752"/>
        <c:auto val="1"/>
        <c:lblAlgn val="ctr"/>
        <c:lblOffset val="100"/>
        <c:noMultiLvlLbl val="0"/>
      </c:catAx>
      <c:valAx>
        <c:axId val="3127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096946"/>
        <c:axId val="5239305"/>
      </c:barChart>
      <c:catAx>
        <c:axId val="9209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05"/>
        <c:auto val="1"/>
        <c:lblAlgn val="ctr"/>
        <c:lblOffset val="100"/>
        <c:noMultiLvlLbl val="0"/>
      </c:catAx>
      <c:valAx>
        <c:axId val="523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89742"/>
        <c:axId val="36865744"/>
      </c:barChart>
      <c:catAx>
        <c:axId val="3328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5744"/>
        <c:auto val="1"/>
        <c:lblAlgn val="ctr"/>
        <c:lblOffset val="100"/>
        <c:noMultiLvlLbl val="0"/>
      </c:catAx>
      <c:valAx>
        <c:axId val="3686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