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51913"/>
        <c:axId val="31671330"/>
      </c:scatterChart>
      <c:valAx>
        <c:axId val="2745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330"/>
        <c:crossesAt val="0"/>
        <c:crossBetween val="midCat"/>
      </c:valAx>
      <c:valAx>
        <c:axId val="3167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55752"/>
        <c:axId val="12736517"/>
      </c:scatterChart>
      <c:valAx>
        <c:axId val="1635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517"/>
        <c:crossesAt val="0"/>
        <c:crossBetween val="midCat"/>
      </c:valAx>
      <c:valAx>
        <c:axId val="1273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54988"/>
        <c:axId val="86245413"/>
      </c:scatterChart>
      <c:valAx>
        <c:axId val="3855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413"/>
        <c:crossesAt val="0"/>
        <c:crossBetween val="midCat"/>
      </c:valAx>
      <c:valAx>
        <c:axId val="8624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09915"/>
        <c:axId val="99633153"/>
      </c:scatterChart>
      <c:valAx>
        <c:axId val="9010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153"/>
        <c:crossesAt val="0"/>
        <c:crossBetween val="midCat"/>
      </c:valAx>
      <c:valAx>
        <c:axId val="9963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