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67450"/>
        <c:axId val="79283469"/>
      </c:barChart>
      <c:catAx>
        <c:axId val="534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469"/>
        <c:auto val="1"/>
        <c:lblAlgn val="ctr"/>
        <c:lblOffset val="100"/>
        <c:noMultiLvlLbl val="0"/>
      </c:catAx>
      <c:valAx>
        <c:axId val="792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618"/>
        <c:axId val="5865358"/>
      </c:barChart>
      <c:catAx>
        <c:axId val="76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58"/>
        <c:auto val="1"/>
        <c:lblAlgn val="ctr"/>
        <c:lblOffset val="100"/>
        <c:noMultiLvlLbl val="0"/>
      </c:catAx>
      <c:valAx>
        <c:axId val="58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39202"/>
        <c:axId val="44370550"/>
      </c:barChart>
      <c:catAx>
        <c:axId val="660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550"/>
        <c:auto val="1"/>
        <c:lblAlgn val="ctr"/>
        <c:lblOffset val="100"/>
        <c:noMultiLvlLbl val="0"/>
      </c:catAx>
      <c:valAx>
        <c:axId val="443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35714"/>
        <c:axId val="5787486"/>
      </c:barChart>
      <c:catAx>
        <c:axId val="5403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86"/>
        <c:auto val="1"/>
        <c:lblAlgn val="ctr"/>
        <c:lblOffset val="100"/>
        <c:noMultiLvlLbl val="0"/>
      </c:catAx>
      <c:valAx>
        <c:axId val="57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98046"/>
        <c:axId val="76265450"/>
      </c:barChart>
      <c:catAx>
        <c:axId val="4169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450"/>
        <c:auto val="1"/>
        <c:lblAlgn val="ctr"/>
        <c:lblOffset val="100"/>
        <c:noMultiLvlLbl val="0"/>
      </c:catAx>
      <c:valAx>
        <c:axId val="762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74202"/>
        <c:axId val="53623394"/>
      </c:barChart>
      <c:catAx>
        <c:axId val="5947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394"/>
        <c:auto val="1"/>
        <c:lblAlgn val="ctr"/>
        <c:lblOffset val="100"/>
        <c:noMultiLvlLbl val="0"/>
      </c:catAx>
      <c:valAx>
        <c:axId val="536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4362"/>
        <c:axId val="61271836"/>
      </c:barChart>
      <c:catAx>
        <c:axId val="5105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836"/>
        <c:auto val="1"/>
        <c:lblAlgn val="ctr"/>
        <c:lblOffset val="100"/>
        <c:noMultiLvlLbl val="0"/>
      </c:catAx>
      <c:valAx>
        <c:axId val="6127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96348"/>
        <c:axId val="84609432"/>
      </c:barChart>
      <c:catAx>
        <c:axId val="7159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432"/>
        <c:auto val="1"/>
        <c:lblAlgn val="ctr"/>
        <c:lblOffset val="100"/>
        <c:noMultiLvlLbl val="0"/>
      </c:catAx>
      <c:valAx>
        <c:axId val="846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84052"/>
        <c:axId val="47341801"/>
      </c:barChart>
      <c:catAx>
        <c:axId val="356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801"/>
        <c:auto val="1"/>
        <c:lblAlgn val="ctr"/>
        <c:lblOffset val="100"/>
        <c:noMultiLvlLbl val="0"/>
      </c:catAx>
      <c:valAx>
        <c:axId val="473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27693"/>
        <c:axId val="99665355"/>
      </c:barChart>
      <c:catAx>
        <c:axId val="7982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355"/>
        <c:auto val="1"/>
        <c:lblAlgn val="ctr"/>
        <c:lblOffset val="100"/>
        <c:noMultiLvlLbl val="0"/>
      </c:catAx>
      <c:valAx>
        <c:axId val="996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54209"/>
        <c:axId val="91070175"/>
      </c:barChart>
      <c:catAx>
        <c:axId val="8695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175"/>
        <c:auto val="1"/>
        <c:lblAlgn val="ctr"/>
        <c:lblOffset val="100"/>
        <c:noMultiLvlLbl val="0"/>
      </c:catAx>
      <c:valAx>
        <c:axId val="910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25805"/>
        <c:axId val="75419713"/>
      </c:barChart>
      <c:catAx>
        <c:axId val="4172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713"/>
        <c:auto val="1"/>
        <c:lblAlgn val="ctr"/>
        <c:lblOffset val="100"/>
        <c:noMultiLvlLbl val="0"/>
      </c:catAx>
      <c:valAx>
        <c:axId val="754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37310"/>
        <c:axId val="5564837"/>
      </c:barChart>
      <c:catAx>
        <c:axId val="4883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37"/>
        <c:auto val="1"/>
        <c:lblAlgn val="ctr"/>
        <c:lblOffset val="100"/>
        <c:noMultiLvlLbl val="0"/>
      </c:catAx>
      <c:valAx>
        <c:axId val="55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09028"/>
        <c:axId val="9994302"/>
      </c:barChart>
      <c:catAx>
        <c:axId val="1290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02"/>
        <c:auto val="1"/>
        <c:lblAlgn val="ctr"/>
        <c:lblOffset val="100"/>
        <c:noMultiLvlLbl val="0"/>
      </c:catAx>
      <c:valAx>
        <c:axId val="99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0801"/>
        <c:axId val="11916904"/>
      </c:barChart>
      <c:catAx>
        <c:axId val="661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904"/>
        <c:auto val="1"/>
        <c:lblAlgn val="ctr"/>
        <c:lblOffset val="100"/>
        <c:noMultiLvlLbl val="0"/>
      </c:catAx>
      <c:valAx>
        <c:axId val="119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28115"/>
        <c:axId val="28861443"/>
      </c:barChart>
      <c:catAx>
        <c:axId val="2832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443"/>
        <c:auto val="1"/>
        <c:lblAlgn val="ctr"/>
        <c:lblOffset val="100"/>
        <c:noMultiLvlLbl val="0"/>
      </c:catAx>
      <c:valAx>
        <c:axId val="288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90700"/>
        <c:axId val="18498451"/>
      </c:barChart>
      <c:catAx>
        <c:axId val="2209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451"/>
        <c:auto val="1"/>
        <c:lblAlgn val="ctr"/>
        <c:lblOffset val="100"/>
        <c:noMultiLvlLbl val="0"/>
      </c:catAx>
      <c:valAx>
        <c:axId val="184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66283"/>
        <c:axId val="84602784"/>
      </c:barChart>
      <c:catAx>
        <c:axId val="1376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784"/>
        <c:auto val="1"/>
        <c:lblAlgn val="ctr"/>
        <c:lblOffset val="100"/>
        <c:noMultiLvlLbl val="0"/>
      </c:catAx>
      <c:valAx>
        <c:axId val="846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