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1807"/>
        <c:axId val="66625146"/>
      </c:scatterChart>
      <c:valAx>
        <c:axId val="6453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146"/>
        <c:crossesAt val="0"/>
        <c:crossBetween val="midCat"/>
      </c:valAx>
      <c:valAx>
        <c:axId val="6662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59531"/>
        <c:axId val="89768893"/>
      </c:scatterChart>
      <c:valAx>
        <c:axId val="9565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893"/>
        <c:crossesAt val="0"/>
        <c:crossBetween val="midCat"/>
      </c:valAx>
      <c:valAx>
        <c:axId val="8976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35053"/>
        <c:axId val="15091218"/>
      </c:scatterChart>
      <c:valAx>
        <c:axId val="5793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218"/>
        <c:crossesAt val="0"/>
        <c:crossBetween val="midCat"/>
      </c:valAx>
      <c:valAx>
        <c:axId val="1509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18521"/>
        <c:axId val="11210337"/>
      </c:scatterChart>
      <c:valAx>
        <c:axId val="1171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37"/>
        <c:crossesAt val="0"/>
        <c:crossBetween val="midCat"/>
      </c:valAx>
      <c:valAx>
        <c:axId val="1121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