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00347"/>
        <c:axId val="80266732"/>
      </c:barChart>
      <c:catAx>
        <c:axId val="6360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732"/>
        <c:auto val="1"/>
        <c:lblAlgn val="ctr"/>
        <c:lblOffset val="100"/>
        <c:noMultiLvlLbl val="0"/>
      </c:catAx>
      <c:valAx>
        <c:axId val="8026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02620"/>
        <c:axId val="77904161"/>
      </c:barChart>
      <c:catAx>
        <c:axId val="3870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161"/>
        <c:auto val="1"/>
        <c:lblAlgn val="ctr"/>
        <c:lblOffset val="100"/>
        <c:noMultiLvlLbl val="0"/>
      </c:catAx>
      <c:valAx>
        <c:axId val="7790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74301"/>
        <c:axId val="64735397"/>
      </c:barChart>
      <c:catAx>
        <c:axId val="2997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397"/>
        <c:auto val="1"/>
        <c:lblAlgn val="ctr"/>
        <c:lblOffset val="100"/>
        <c:noMultiLvlLbl val="0"/>
      </c:catAx>
      <c:valAx>
        <c:axId val="6473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96684"/>
        <c:axId val="39088894"/>
      </c:barChart>
      <c:catAx>
        <c:axId val="2739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8894"/>
        <c:auto val="1"/>
        <c:lblAlgn val="ctr"/>
        <c:lblOffset val="100"/>
        <c:noMultiLvlLbl val="0"/>
      </c:catAx>
      <c:valAx>
        <c:axId val="3908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44082"/>
        <c:axId val="15948200"/>
      </c:barChart>
      <c:catAx>
        <c:axId val="4264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200"/>
        <c:auto val="1"/>
        <c:lblAlgn val="ctr"/>
        <c:lblOffset val="100"/>
        <c:noMultiLvlLbl val="0"/>
      </c:catAx>
      <c:valAx>
        <c:axId val="1594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17689"/>
        <c:axId val="5237295"/>
      </c:barChart>
      <c:catAx>
        <c:axId val="2831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295"/>
        <c:auto val="1"/>
        <c:lblAlgn val="ctr"/>
        <c:lblOffset val="100"/>
        <c:noMultiLvlLbl val="0"/>
      </c:catAx>
      <c:valAx>
        <c:axId val="523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32241"/>
        <c:axId val="99025836"/>
      </c:barChart>
      <c:catAx>
        <c:axId val="8953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5836"/>
        <c:auto val="1"/>
        <c:lblAlgn val="ctr"/>
        <c:lblOffset val="100"/>
        <c:noMultiLvlLbl val="0"/>
      </c:catAx>
      <c:valAx>
        <c:axId val="9902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17601"/>
        <c:axId val="62837526"/>
      </c:barChart>
      <c:catAx>
        <c:axId val="6151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526"/>
        <c:auto val="1"/>
        <c:lblAlgn val="ctr"/>
        <c:lblOffset val="100"/>
        <c:noMultiLvlLbl val="0"/>
      </c:catAx>
      <c:valAx>
        <c:axId val="6283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91565"/>
        <c:axId val="14778235"/>
      </c:barChart>
      <c:catAx>
        <c:axId val="2649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235"/>
        <c:auto val="1"/>
        <c:lblAlgn val="ctr"/>
        <c:lblOffset val="100"/>
        <c:noMultiLvlLbl val="0"/>
      </c:catAx>
      <c:valAx>
        <c:axId val="1477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74382"/>
        <c:axId val="47386146"/>
      </c:barChart>
      <c:catAx>
        <c:axId val="2977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146"/>
        <c:auto val="1"/>
        <c:lblAlgn val="ctr"/>
        <c:lblOffset val="100"/>
        <c:noMultiLvlLbl val="0"/>
      </c:catAx>
      <c:valAx>
        <c:axId val="4738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75187"/>
        <c:axId val="65544656"/>
      </c:barChart>
      <c:catAx>
        <c:axId val="1647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656"/>
        <c:auto val="1"/>
        <c:lblAlgn val="ctr"/>
        <c:lblOffset val="100"/>
        <c:noMultiLvlLbl val="0"/>
      </c:catAx>
      <c:valAx>
        <c:axId val="6554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49959"/>
        <c:axId val="54452215"/>
      </c:barChart>
      <c:catAx>
        <c:axId val="1474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215"/>
        <c:auto val="1"/>
        <c:lblAlgn val="ctr"/>
        <c:lblOffset val="100"/>
        <c:noMultiLvlLbl val="0"/>
      </c:catAx>
      <c:valAx>
        <c:axId val="5445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15605"/>
        <c:axId val="62955794"/>
      </c:barChart>
      <c:catAx>
        <c:axId val="3821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794"/>
        <c:auto val="1"/>
        <c:lblAlgn val="ctr"/>
        <c:lblOffset val="100"/>
        <c:noMultiLvlLbl val="0"/>
      </c:catAx>
      <c:valAx>
        <c:axId val="6295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12887"/>
        <c:axId val="11637287"/>
      </c:barChart>
      <c:catAx>
        <c:axId val="1051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287"/>
        <c:auto val="1"/>
        <c:lblAlgn val="ctr"/>
        <c:lblOffset val="100"/>
        <c:noMultiLvlLbl val="0"/>
      </c:catAx>
      <c:valAx>
        <c:axId val="1163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60464"/>
        <c:axId val="45194217"/>
      </c:barChart>
      <c:catAx>
        <c:axId val="4396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217"/>
        <c:auto val="1"/>
        <c:lblAlgn val="ctr"/>
        <c:lblOffset val="100"/>
        <c:noMultiLvlLbl val="0"/>
      </c:catAx>
      <c:valAx>
        <c:axId val="4519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82514"/>
        <c:axId val="74231567"/>
      </c:barChart>
      <c:catAx>
        <c:axId val="2278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567"/>
        <c:auto val="1"/>
        <c:lblAlgn val="ctr"/>
        <c:lblOffset val="100"/>
        <c:noMultiLvlLbl val="0"/>
      </c:catAx>
      <c:valAx>
        <c:axId val="7423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92244"/>
        <c:axId val="90874223"/>
      </c:barChart>
      <c:catAx>
        <c:axId val="6369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4223"/>
        <c:auto val="1"/>
        <c:lblAlgn val="ctr"/>
        <c:lblOffset val="100"/>
        <c:noMultiLvlLbl val="0"/>
      </c:catAx>
      <c:valAx>
        <c:axId val="9087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39939"/>
        <c:axId val="79279496"/>
      </c:barChart>
      <c:catAx>
        <c:axId val="2753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496"/>
        <c:auto val="1"/>
        <c:lblAlgn val="ctr"/>
        <c:lblOffset val="100"/>
        <c:noMultiLvlLbl val="0"/>
      </c:catAx>
      <c:valAx>
        <c:axId val="7927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