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426289"/>
        <c:axId val="19941832"/>
      </c:barChart>
      <c:catAx>
        <c:axId val="42426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1832"/>
        <c:crossesAt val="0"/>
        <c:auto val="1"/>
        <c:lblAlgn val="ctr"/>
        <c:lblOffset val="100"/>
        <c:noMultiLvlLbl val="0"/>
      </c:catAx>
      <c:valAx>
        <c:axId val="19941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6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000296"/>
        <c:axId val="73946106"/>
      </c:barChart>
      <c:catAx>
        <c:axId val="18000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6106"/>
        <c:crossesAt val="0"/>
        <c:auto val="1"/>
        <c:lblAlgn val="ctr"/>
        <c:lblOffset val="100"/>
        <c:noMultiLvlLbl val="0"/>
      </c:catAx>
      <c:valAx>
        <c:axId val="73946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0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