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6169"/>
        <c:axId val="59591457"/>
      </c:lineChart>
      <c:catAx>
        <c:axId val="30396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57"/>
        <c:crossesAt val="0"/>
        <c:auto val="1"/>
        <c:lblAlgn val="ctr"/>
        <c:lblOffset val="100"/>
        <c:noMultiLvlLbl val="0"/>
      </c:catAx>
      <c:valAx>
        <c:axId val="595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6254"/>
        <c:axId val="24964028"/>
      </c:lineChart>
      <c:catAx>
        <c:axId val="7516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028"/>
        <c:crossesAt val="0"/>
        <c:auto val="1"/>
        <c:lblAlgn val="ctr"/>
        <c:lblOffset val="100"/>
        <c:noMultiLvlLbl val="0"/>
      </c:catAx>
      <c:valAx>
        <c:axId val="249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53261"/>
        <c:axId val="61062272"/>
      </c:lineChart>
      <c:catAx>
        <c:axId val="18253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272"/>
        <c:crossesAt val="0"/>
        <c:auto val="1"/>
        <c:lblAlgn val="ctr"/>
        <c:lblOffset val="100"/>
        <c:noMultiLvlLbl val="0"/>
      </c:catAx>
      <c:valAx>
        <c:axId val="610622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062214"/>
        <c:axId val="87553909"/>
      </c:scatterChart>
      <c:valAx>
        <c:axId val="69062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909"/>
        <c:crossesAt val="0"/>
        <c:crossBetween val="midCat"/>
      </c:valAx>
      <c:valAx>
        <c:axId val="87553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82693"/>
        <c:axId val="8673258"/>
      </c:scatterChart>
      <c:valAx>
        <c:axId val="71982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8"/>
        <c:crossesAt val="0"/>
        <c:crossBetween val="midCat"/>
      </c:valAx>
      <c:valAx>
        <c:axId val="86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6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