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696608"/>
        <c:axId val="14741282"/>
      </c:scatterChart>
      <c:valAx>
        <c:axId val="98696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282"/>
        <c:crossesAt val="0"/>
        <c:crossBetween val="midCat"/>
      </c:valAx>
      <c:valAx>
        <c:axId val="1474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2502"/>
        <c:axId val="19457109"/>
      </c:scatterChart>
      <c:valAx>
        <c:axId val="502425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109"/>
        <c:crossesAt val="0"/>
        <c:crossBetween val="midCat"/>
      </c:valAx>
      <c:valAx>
        <c:axId val="1945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47657"/>
        <c:axId val="81317638"/>
      </c:scatterChart>
      <c:valAx>
        <c:axId val="519476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638"/>
        <c:crossesAt val="0"/>
        <c:crossBetween val="midCat"/>
      </c:valAx>
      <c:valAx>
        <c:axId val="8131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4984"/>
        <c:axId val="97140663"/>
      </c:scatterChart>
      <c:valAx>
        <c:axId val="528349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663"/>
        <c:crossesAt val="0"/>
        <c:crossBetween val="midCat"/>
      </c:valAx>
      <c:valAx>
        <c:axId val="9714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9399"/>
        <c:axId val="43452756"/>
      </c:scatterChart>
      <c:valAx>
        <c:axId val="735993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756"/>
        <c:crossesAt val="0"/>
        <c:crossBetween val="midCat"/>
      </c:valAx>
      <c:valAx>
        <c:axId val="43452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37559"/>
        <c:axId val="19470444"/>
      </c:scatterChart>
      <c:valAx>
        <c:axId val="186375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444"/>
        <c:crossesAt val="0"/>
        <c:crossBetween val="midCat"/>
      </c:valAx>
      <c:valAx>
        <c:axId val="1947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66130"/>
        <c:axId val="85360578"/>
      </c:scatterChart>
      <c:valAx>
        <c:axId val="656661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578"/>
        <c:crossesAt val="0"/>
        <c:crossBetween val="midCat"/>
      </c:valAx>
      <c:valAx>
        <c:axId val="8536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954"/>
        <c:axId val="75062520"/>
      </c:scatterChart>
      <c:valAx>
        <c:axId val="269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520"/>
        <c:crossesAt val="0"/>
        <c:crossBetween val="midCat"/>
      </c:valAx>
      <c:valAx>
        <c:axId val="75062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68895"/>
        <c:axId val="8003256"/>
      </c:scatterChart>
      <c:valAx>
        <c:axId val="288688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56"/>
        <c:crossesAt val="0"/>
        <c:crossBetween val="midCat"/>
      </c:valAx>
      <c:valAx>
        <c:axId val="800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4421"/>
        <c:axId val="50829656"/>
      </c:scatterChart>
      <c:valAx>
        <c:axId val="979044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56"/>
        <c:crossesAt val="0"/>
        <c:crossBetween val="midCat"/>
      </c:valAx>
      <c:valAx>
        <c:axId val="5082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28897"/>
        <c:axId val="42742172"/>
      </c:scatterChart>
      <c:valAx>
        <c:axId val="305288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172"/>
        <c:crossesAt val="0"/>
        <c:crossBetween val="midCat"/>
      </c:valAx>
      <c:valAx>
        <c:axId val="4274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60748"/>
        <c:axId val="40436681"/>
      </c:scatterChart>
      <c:valAx>
        <c:axId val="709607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681"/>
        <c:crossesAt val="0"/>
        <c:crossBetween val="midCat"/>
      </c:valAx>
      <c:valAx>
        <c:axId val="4043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