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329528"/>
        <c:axId val="18811003"/>
      </c:barChart>
      <c:catAx>
        <c:axId val="50329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1003"/>
        <c:crossesAt val="0"/>
        <c:auto val="1"/>
        <c:lblAlgn val="ctr"/>
        <c:lblOffset val="100"/>
        <c:noMultiLvlLbl val="0"/>
      </c:catAx>
      <c:valAx>
        <c:axId val="188110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295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697910"/>
        <c:axId val="43521925"/>
      </c:barChart>
      <c:catAx>
        <c:axId val="13697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1925"/>
        <c:crossesAt val="0"/>
        <c:auto val="1"/>
        <c:lblAlgn val="ctr"/>
        <c:lblOffset val="100"/>
        <c:noMultiLvlLbl val="0"/>
      </c:catAx>
      <c:valAx>
        <c:axId val="435219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97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