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056759"/>
        <c:axId val="83592995"/>
      </c:lineChart>
      <c:catAx>
        <c:axId val="73056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92995"/>
        <c:crossesAt val="0"/>
        <c:auto val="1"/>
        <c:lblAlgn val="ctr"/>
        <c:lblOffset val="100"/>
        <c:noMultiLvlLbl val="0"/>
      </c:catAx>
      <c:valAx>
        <c:axId val="83592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56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494184"/>
        <c:axId val="50828042"/>
      </c:lineChart>
      <c:catAx>
        <c:axId val="79494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28042"/>
        <c:crossesAt val="0"/>
        <c:auto val="1"/>
        <c:lblAlgn val="ctr"/>
        <c:lblOffset val="100"/>
        <c:noMultiLvlLbl val="0"/>
      </c:catAx>
      <c:valAx>
        <c:axId val="5082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94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530757"/>
        <c:axId val="97052083"/>
      </c:lineChart>
      <c:catAx>
        <c:axId val="9453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52083"/>
        <c:crossesAt val="0"/>
        <c:auto val="1"/>
        <c:lblAlgn val="ctr"/>
        <c:lblOffset val="100"/>
        <c:noMultiLvlLbl val="0"/>
      </c:catAx>
      <c:valAx>
        <c:axId val="97052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30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350955"/>
        <c:axId val="72878643"/>
      </c:lineChart>
      <c:catAx>
        <c:axId val="17350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78643"/>
        <c:crossesAt val="0"/>
        <c:auto val="1"/>
        <c:lblAlgn val="ctr"/>
        <c:lblOffset val="100"/>
        <c:noMultiLvlLbl val="0"/>
      </c:catAx>
      <c:valAx>
        <c:axId val="72878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50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893659"/>
        <c:axId val="35154417"/>
      </c:lineChart>
      <c:catAx>
        <c:axId val="66893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54417"/>
        <c:crossesAt val="0"/>
        <c:auto val="1"/>
        <c:lblAlgn val="ctr"/>
        <c:lblOffset val="100"/>
        <c:noMultiLvlLbl val="0"/>
      </c:catAx>
      <c:valAx>
        <c:axId val="35154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3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117873"/>
        <c:axId val="87357083"/>
      </c:lineChart>
      <c:catAx>
        <c:axId val="42117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57083"/>
        <c:crossesAt val="0"/>
        <c:auto val="1"/>
        <c:lblAlgn val="ctr"/>
        <c:lblOffset val="100"/>
        <c:noMultiLvlLbl val="0"/>
      </c:catAx>
      <c:valAx>
        <c:axId val="87357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17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356724"/>
        <c:axId val="91221690"/>
      </c:lineChart>
      <c:catAx>
        <c:axId val="46356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21690"/>
        <c:crossesAt val="0"/>
        <c:auto val="1"/>
        <c:lblAlgn val="ctr"/>
        <c:lblOffset val="100"/>
        <c:noMultiLvlLbl val="0"/>
      </c:catAx>
      <c:valAx>
        <c:axId val="91221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56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549647"/>
        <c:axId val="78602940"/>
      </c:lineChart>
      <c:catAx>
        <c:axId val="80549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2940"/>
        <c:crossesAt val="0"/>
        <c:auto val="1"/>
        <c:lblAlgn val="ctr"/>
        <c:lblOffset val="100"/>
        <c:noMultiLvlLbl val="0"/>
      </c:catAx>
      <c:valAx>
        <c:axId val="78602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49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299241"/>
        <c:axId val="32883705"/>
      </c:lineChart>
      <c:catAx>
        <c:axId val="32299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83705"/>
        <c:crossesAt val="0"/>
        <c:auto val="1"/>
        <c:lblAlgn val="ctr"/>
        <c:lblOffset val="100"/>
        <c:noMultiLvlLbl val="0"/>
      </c:catAx>
      <c:valAx>
        <c:axId val="32883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99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481750"/>
        <c:axId val="30400232"/>
      </c:lineChart>
      <c:catAx>
        <c:axId val="9648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00232"/>
        <c:crossesAt val="0"/>
        <c:auto val="1"/>
        <c:lblAlgn val="ctr"/>
        <c:lblOffset val="100"/>
        <c:noMultiLvlLbl val="0"/>
      </c:catAx>
      <c:valAx>
        <c:axId val="30400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8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