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367188"/>
        <c:axId val="6584795"/>
      </c:scatterChart>
      <c:valAx>
        <c:axId val="26367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4795"/>
        <c:crossesAt val="0"/>
        <c:crossBetween val="midCat"/>
      </c:valAx>
      <c:valAx>
        <c:axId val="6584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671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687015"/>
        <c:axId val="92382968"/>
      </c:scatterChart>
      <c:valAx>
        <c:axId val="24687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82968"/>
        <c:crossesAt val="0"/>
        <c:crossBetween val="midCat"/>
      </c:valAx>
      <c:valAx>
        <c:axId val="92382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870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