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465"/>
        <c:axId val="83347134"/>
      </c:lineChart>
      <c:catAx>
        <c:axId val="290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7134"/>
        <c:crossesAt val="0"/>
        <c:auto val="1"/>
        <c:lblAlgn val="ctr"/>
        <c:lblOffset val="100"/>
        <c:noMultiLvlLbl val="0"/>
      </c:catAx>
      <c:valAx>
        <c:axId val="83347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3423"/>
        <c:axId val="134656"/>
      </c:lineChart>
      <c:catAx>
        <c:axId val="1297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56"/>
        <c:crossesAt val="0"/>
        <c:auto val="1"/>
        <c:lblAlgn val="ctr"/>
        <c:lblOffset val="100"/>
        <c:noMultiLvlLbl val="0"/>
      </c:catAx>
      <c:valAx>
        <c:axId val="134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380336"/>
        <c:axId val="18485611"/>
      </c:barChart>
      <c:catAx>
        <c:axId val="3038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5611"/>
        <c:crossesAt val="0"/>
        <c:auto val="1"/>
        <c:lblAlgn val="ctr"/>
        <c:lblOffset val="100"/>
        <c:noMultiLvlLbl val="0"/>
      </c:catAx>
      <c:valAx>
        <c:axId val="1848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113520"/>
        <c:axId val="49924808"/>
        <c:axId val="75693964"/>
      </c:bar3DChart>
      <c:catAx>
        <c:axId val="981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4808"/>
        <c:crossesAt val="0"/>
        <c:auto val="1"/>
        <c:lblAlgn val="ctr"/>
        <c:lblOffset val="100"/>
        <c:noMultiLvlLbl val="0"/>
      </c:catAx>
      <c:valAx>
        <c:axId val="4992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13520"/>
        <c:crossesAt val="1"/>
        <c:crossBetween val="midCat"/>
      </c:valAx>
      <c:serAx>
        <c:axId val="7569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48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608359"/>
        <c:axId val="37247273"/>
      </c:scatterChart>
      <c:valAx>
        <c:axId val="3660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7273"/>
        <c:crossesAt val="0"/>
        <c:crossBetween val="midCat"/>
      </c:valAx>
      <c:valAx>
        <c:axId val="3724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83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46847"/>
        <c:axId val="56769044"/>
      </c:scatterChart>
      <c:valAx>
        <c:axId val="86246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9044"/>
        <c:crossesAt val="0"/>
        <c:crossBetween val="midCat"/>
        <c:majorUnit val="30"/>
        <c:minorUnit val="30"/>
      </c:valAx>
      <c:valAx>
        <c:axId val="56769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468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965332"/>
        <c:axId val="21700829"/>
      </c:scatterChart>
      <c:valAx>
        <c:axId val="18965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0829"/>
        <c:crossesAt val="0"/>
        <c:crossBetween val="midCat"/>
        <c:majorUnit val="30"/>
        <c:minorUnit val="30"/>
      </c:valAx>
      <c:valAx>
        <c:axId val="21700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653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