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910381"/>
        <c:axId val="36364680"/>
      </c:barChart>
      <c:catAx>
        <c:axId val="56910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4680"/>
        <c:auto val="1"/>
        <c:lblAlgn val="ctr"/>
        <c:lblOffset val="100"/>
        <c:noMultiLvlLbl val="0"/>
      </c:catAx>
      <c:valAx>
        <c:axId val="36364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0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593252"/>
        <c:axId val="55758001"/>
      </c:barChart>
      <c:catAx>
        <c:axId val="13593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8001"/>
        <c:auto val="1"/>
        <c:lblAlgn val="ctr"/>
        <c:lblOffset val="100"/>
        <c:noMultiLvlLbl val="0"/>
      </c:catAx>
      <c:valAx>
        <c:axId val="55758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93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28154"/>
        <c:axId val="11135469"/>
      </c:barChart>
      <c:catAx>
        <c:axId val="43328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5469"/>
        <c:auto val="1"/>
        <c:lblAlgn val="ctr"/>
        <c:lblOffset val="100"/>
        <c:noMultiLvlLbl val="0"/>
      </c:catAx>
      <c:valAx>
        <c:axId val="1113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8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290151"/>
        <c:axId val="17290962"/>
      </c:barChart>
      <c:catAx>
        <c:axId val="90290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0962"/>
        <c:auto val="1"/>
        <c:lblAlgn val="ctr"/>
        <c:lblOffset val="100"/>
        <c:noMultiLvlLbl val="0"/>
      </c:catAx>
      <c:valAx>
        <c:axId val="17290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0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