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493042"/>
        <c:axId val="12863418"/>
      </c:scatterChart>
      <c:valAx>
        <c:axId val="2249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418"/>
        <c:crossesAt val="0"/>
        <c:crossBetween val="midCat"/>
      </c:valAx>
      <c:valAx>
        <c:axId val="128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2717"/>
        <c:axId val="43748022"/>
      </c:lineChart>
      <c:catAx>
        <c:axId val="5722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022"/>
        <c:crossesAt val="0"/>
        <c:auto val="1"/>
        <c:lblAlgn val="ctr"/>
        <c:lblOffset val="100"/>
        <c:noMultiLvlLbl val="0"/>
      </c:catAx>
      <c:valAx>
        <c:axId val="437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